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приложение 1'!$A$1:$C$72</definedName>
    <definedName function="false" hidden="false" localSheetId="1" name="_xlnm.Print_Area" vbProcedure="false">'приложение 2'!$A$1:$G$195</definedName>
    <definedName function="false" hidden="true" localSheetId="1" name="_xlnm._FilterDatabase" vbProcedure="false">'приложение 2'!$A$14:$G$195</definedName>
    <definedName function="false" hidden="false" localSheetId="2" name="_xlnm.Print_Area" vbProcedure="false">'приложение 3'!$A$1:$F$194</definedName>
    <definedName function="false" hidden="true" localSheetId="2" name="_xlnm._FilterDatabase" vbProcedure="false">'приложение 3'!$A$13:$F$188</definedName>
    <definedName function="false" hidden="false" localSheetId="3" name="_xlnm.Print_Area" vbProcedure="false">'приложение 4 '!$A$1:$G$130</definedName>
    <definedName function="false" hidden="true" localSheetId="3" name="_xlnm._FilterDatabase" vbProcedure="false">'приложение 4 '!$A$13:$G$130</definedName>
    <definedName function="false" hidden="false" localSheetId="4" name="_xlnm.Print_Area" vbProcedure="false">'приложение 5'!$A$1:$F$17</definedName>
    <definedName function="false" hidden="false" localSheetId="5" name="_xlnm.Print_Area" vbProcedure="false">'приложение 6'!$A$1:$C$20</definedName>
    <definedName function="false" hidden="false" localSheetId="6" name="_xlnm.Print_Area" vbProcedure="false">'приложение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469">
  <si>
    <t xml:space="preserve">Приложение №1</t>
  </si>
  <si>
    <t xml:space="preserve">к постановлению администрации городского поселения город Бобров Бобровского муниципального района Воронежской области</t>
  </si>
  <si>
    <t xml:space="preserve">от "14" июля 2022 года №303</t>
  </si>
  <si>
    <t xml:space="preserve">Поступление доходов в бюджет городского поселения город Бобров</t>
  </si>
  <si>
    <t xml:space="preserve">за 2 квартал 2022 года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исполнено на 01.07.2022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13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2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1 S891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r>
      <rPr>
        <sz val="10"/>
        <color rgb="FFFF0000"/>
        <rFont val="Arial Cyr"/>
        <family val="0"/>
        <charset val="204"/>
      </rPr>
  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  </r>
    <r>
      <rPr>
        <sz val="10"/>
        <rFont val="Arial Cyr"/>
        <family val="0"/>
        <charset val="204"/>
      </rPr>
      <t xml:space="preserve"> (закупка товаров, работ и услуг для обеспечения государственных (муниципальных) нужд) </t>
    </r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27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L5760</t>
  </si>
  <si>
    <t xml:space="preserve">Обеспечение комплексного развития сельских территорий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Приложение №3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 город Бобров</t>
  </si>
  <si>
    <t xml:space="preserve">02 3 04 90600</t>
  </si>
  <si>
    <t xml:space="preserve">Приложение №4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9602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2.3.5.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 5</t>
  </si>
  <si>
    <t xml:space="preserve">Распределение бюджетных ассигнований 
на исполнение публичных нормативных обязательств 
городского поселения город Бобров 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 город Бобров</t>
  </si>
  <si>
    <t xml:space="preserve">№п/п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Расходы на капитальный ремонт и ремонт автомобильных дорог общего пользования местного значения </t>
  </si>
  <si>
    <t xml:space="preserve">Мероприятия по развитию сети автомобильных дорог местного значения поселения</t>
  </si>
  <si>
    <t xml:space="preserve">Приложение № 7</t>
  </si>
  <si>
    <t xml:space="preserve">к  постановлению администрации городского поселения город Бобров Бобровского муниципального района Воронежской области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 город Бобров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0.00"/>
    <numFmt numFmtId="170" formatCode="#,##0.00000"/>
    <numFmt numFmtId="171" formatCode="General"/>
    <numFmt numFmtId="172" formatCode="#,##0.0_ ;\-#,##0.0\ "/>
    <numFmt numFmtId="173" formatCode="@"/>
    <numFmt numFmtId="174" formatCode="0.0"/>
    <numFmt numFmtId="175" formatCode="#,##0.0_р_."/>
    <numFmt numFmtId="176" formatCode="#,##0.00000_р_."/>
    <numFmt numFmtId="177" formatCode="0"/>
    <numFmt numFmtId="178" formatCode="#,##0.00000_ ;\-#,##0.00000\ "/>
    <numFmt numFmtId="17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8;&#1072;&#1089;&#1093;&#1086;&#1076;&#1072;&#1084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31.03.2021%20&#8470;16%20&#1087;&#1086;%20&#1073;&#1102;&#1076;&#1078;&#1077;&#1090;&#1091;%20&#1085;&#1072;%202021-2023&#1075;&#1075;.(&#1080;&#1079;&#1084;.%20&#1090;&#1088;&#1077;&#1090;&#1100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7.2022"/>
      <sheetName val="на 01.06.2022"/>
      <sheetName val="на 01.05.2022"/>
      <sheetName val="на 01.04.2022 "/>
      <sheetName val="на 01.03.2022"/>
      <sheetName val="на 01.02.2022 "/>
      <sheetName val="на 01.01.2022  (2)"/>
      <sheetName val="на 01.01.2022 (1)"/>
      <sheetName val="на 01.01.2022   "/>
      <sheetName val="на 01.12.2021   "/>
      <sheetName val="на 01.01.2021    "/>
      <sheetName val="ВР 310 за 1 квартал 16г."/>
      <sheetName val="краткий шефу"/>
      <sheetName val="краткий шефу на 01.07.2019"/>
      <sheetName val="Лист1"/>
      <sheetName val="Лист2"/>
      <sheetName val="водоканал"/>
    </sheetNames>
    <sheetDataSet>
      <sheetData sheetId="0">
        <row r="10">
          <cell r="E10">
            <v>3070845.49</v>
          </cell>
        </row>
        <row r="13">
          <cell r="E13">
            <v>1943491.29</v>
          </cell>
        </row>
        <row r="15">
          <cell r="E15">
            <v>1158529.85</v>
          </cell>
        </row>
        <row r="29">
          <cell r="E29">
            <v>784961.44</v>
          </cell>
        </row>
        <row r="106">
          <cell r="E106">
            <v>1127354.2</v>
          </cell>
        </row>
        <row r="108">
          <cell r="E108">
            <v>1118354.2</v>
          </cell>
        </row>
        <row r="116">
          <cell r="E116">
            <v>9000</v>
          </cell>
        </row>
        <row r="152">
          <cell r="E152">
            <v>16449094.11</v>
          </cell>
        </row>
        <row r="156">
          <cell r="E156">
            <v>495523.24</v>
          </cell>
        </row>
        <row r="171">
          <cell r="E171">
            <v>13497919.39</v>
          </cell>
        </row>
        <row r="178">
          <cell r="E178">
            <v>13360696</v>
          </cell>
        </row>
        <row r="227">
          <cell r="E227">
            <v>137223.39</v>
          </cell>
        </row>
        <row r="243">
          <cell r="E243">
            <v>2181521.68</v>
          </cell>
        </row>
        <row r="249">
          <cell r="E249">
            <v>274129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G16">
            <v>721229.14</v>
          </cell>
          <cell r="H16">
            <v>331666.7</v>
          </cell>
          <cell r="I16">
            <v>120781.6</v>
          </cell>
        </row>
        <row r="17">
          <cell r="G17">
            <v>27013.2</v>
          </cell>
          <cell r="H17">
            <v>20279.2</v>
          </cell>
          <cell r="I17">
            <v>20781</v>
          </cell>
        </row>
        <row r="52">
          <cell r="G52">
            <v>826.5</v>
          </cell>
          <cell r="H52">
            <v>200</v>
          </cell>
          <cell r="I52">
            <v>200</v>
          </cell>
        </row>
        <row r="70">
          <cell r="G70">
            <v>57230.34</v>
          </cell>
          <cell r="H70">
            <v>33773.1</v>
          </cell>
          <cell r="I70">
            <v>34136.4</v>
          </cell>
        </row>
        <row r="97">
          <cell r="G97">
            <v>630452.4</v>
          </cell>
          <cell r="H97">
            <v>271290.6</v>
          </cell>
          <cell r="I97">
            <v>59523.2</v>
          </cell>
        </row>
        <row r="98">
          <cell r="G98">
            <v>69900.3</v>
          </cell>
          <cell r="H98">
            <v>9759.2</v>
          </cell>
          <cell r="I98">
            <v>9786.5</v>
          </cell>
        </row>
        <row r="109">
          <cell r="G109">
            <v>0</v>
          </cell>
        </row>
        <row r="115">
          <cell r="G115">
            <v>1951.3</v>
          </cell>
          <cell r="H115">
            <v>5200</v>
          </cell>
          <cell r="I115">
            <v>5200</v>
          </cell>
        </row>
        <row r="123">
          <cell r="G123">
            <v>31255.8</v>
          </cell>
          <cell r="H123">
            <v>35307.2</v>
          </cell>
          <cell r="I123">
            <v>42336.7</v>
          </cell>
        </row>
        <row r="124">
          <cell r="G124">
            <v>31255.8</v>
          </cell>
          <cell r="H124">
            <v>35307.2</v>
          </cell>
          <cell r="I124">
            <v>42336.7</v>
          </cell>
        </row>
        <row r="125">
          <cell r="G125">
            <v>8606</v>
          </cell>
          <cell r="H125">
            <v>9565.7</v>
          </cell>
          <cell r="I125">
            <v>16300</v>
          </cell>
        </row>
        <row r="126">
          <cell r="G126">
            <v>200</v>
          </cell>
          <cell r="H126">
            <v>0</v>
          </cell>
          <cell r="I126">
            <v>0</v>
          </cell>
        </row>
        <row r="127">
          <cell r="G127">
            <v>200</v>
          </cell>
          <cell r="H127">
            <v>0</v>
          </cell>
          <cell r="I127">
            <v>0</v>
          </cell>
        </row>
        <row r="128">
          <cell r="G128">
            <v>106</v>
          </cell>
          <cell r="H128">
            <v>600</v>
          </cell>
          <cell r="I128">
            <v>600</v>
          </cell>
        </row>
        <row r="129">
          <cell r="G129">
            <v>0</v>
          </cell>
          <cell r="H129">
            <v>300</v>
          </cell>
          <cell r="I129">
            <v>300</v>
          </cell>
        </row>
        <row r="130">
          <cell r="G130">
            <v>106</v>
          </cell>
          <cell r="H130">
            <v>300</v>
          </cell>
          <cell r="I130">
            <v>300</v>
          </cell>
        </row>
        <row r="131">
          <cell r="G131">
            <v>8300</v>
          </cell>
          <cell r="H131">
            <v>8965.7</v>
          </cell>
          <cell r="I131">
            <v>15700</v>
          </cell>
        </row>
        <row r="132">
          <cell r="G132">
            <v>8300</v>
          </cell>
          <cell r="H132">
            <v>8965.7</v>
          </cell>
          <cell r="I132">
            <v>15700</v>
          </cell>
        </row>
        <row r="136">
          <cell r="G136">
            <v>5039.8</v>
          </cell>
          <cell r="H136">
            <v>8131.5</v>
          </cell>
          <cell r="I136">
            <v>8426.7</v>
          </cell>
        </row>
        <row r="137">
          <cell r="G137">
            <v>5039.8</v>
          </cell>
          <cell r="H137">
            <v>8131.5</v>
          </cell>
          <cell r="I137">
            <v>8426.7</v>
          </cell>
        </row>
        <row r="138">
          <cell r="G138">
            <v>0</v>
          </cell>
          <cell r="H138">
            <v>0</v>
          </cell>
          <cell r="I138">
            <v>0</v>
          </cell>
        </row>
        <row r="139">
          <cell r="G139">
            <v>5039.8</v>
          </cell>
          <cell r="H139">
            <v>8131.5</v>
          </cell>
          <cell r="I139">
            <v>8426.7</v>
          </cell>
        </row>
        <row r="140">
          <cell r="G140">
            <v>17610</v>
          </cell>
          <cell r="H140">
            <v>17610</v>
          </cell>
          <cell r="I140">
            <v>17610</v>
          </cell>
        </row>
        <row r="141">
          <cell r="G141">
            <v>17610</v>
          </cell>
          <cell r="H141">
            <v>17610</v>
          </cell>
          <cell r="I141">
            <v>17610</v>
          </cell>
        </row>
        <row r="142">
          <cell r="G142">
            <v>17610</v>
          </cell>
          <cell r="H142">
            <v>17610</v>
          </cell>
          <cell r="I142">
            <v>17610</v>
          </cell>
        </row>
        <row r="143">
          <cell r="G143">
            <v>527345</v>
          </cell>
          <cell r="H143">
            <v>221024.2</v>
          </cell>
          <cell r="I143">
            <v>2200</v>
          </cell>
        </row>
        <row r="144">
          <cell r="G144">
            <v>527345</v>
          </cell>
          <cell r="H144">
            <v>221024.2</v>
          </cell>
          <cell r="I144">
            <v>2200</v>
          </cell>
        </row>
        <row r="145">
          <cell r="G145">
            <v>527345</v>
          </cell>
          <cell r="H145">
            <v>221024.2</v>
          </cell>
          <cell r="I145">
            <v>2200</v>
          </cell>
        </row>
        <row r="146">
          <cell r="G146">
            <v>443345</v>
          </cell>
          <cell r="H146">
            <v>221024.2</v>
          </cell>
          <cell r="I146">
            <v>2200</v>
          </cell>
        </row>
        <row r="147">
          <cell r="G147">
            <v>2044.2</v>
          </cell>
          <cell r="H147">
            <v>2200</v>
          </cell>
          <cell r="I147">
            <v>2200</v>
          </cell>
        </row>
        <row r="148">
          <cell r="G148">
            <v>0</v>
          </cell>
          <cell r="H148">
            <v>0</v>
          </cell>
          <cell r="I148">
            <v>0</v>
          </cell>
        </row>
        <row r="151">
          <cell r="G151">
            <v>251590</v>
          </cell>
          <cell r="H151">
            <v>0</v>
          </cell>
          <cell r="I151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</row>
        <row r="153">
          <cell r="G153">
            <v>30.8</v>
          </cell>
          <cell r="H153">
            <v>218824.2</v>
          </cell>
          <cell r="I153">
            <v>0</v>
          </cell>
        </row>
        <row r="157">
          <cell r="G157">
            <v>4912.5</v>
          </cell>
          <cell r="H157">
            <v>4912.5</v>
          </cell>
          <cell r="I157">
            <v>4912.5</v>
          </cell>
        </row>
        <row r="158">
          <cell r="G158">
            <v>4912.5</v>
          </cell>
          <cell r="H158">
            <v>4912.5</v>
          </cell>
          <cell r="I158">
            <v>4912.5</v>
          </cell>
        </row>
        <row r="159">
          <cell r="G159">
            <v>4912.5</v>
          </cell>
          <cell r="H159">
            <v>4912.5</v>
          </cell>
          <cell r="I159">
            <v>4912.5</v>
          </cell>
        </row>
        <row r="160">
          <cell r="G160">
            <v>4912.5</v>
          </cell>
          <cell r="H160">
            <v>4912.5</v>
          </cell>
          <cell r="I160">
            <v>4912.5</v>
          </cell>
        </row>
        <row r="161">
          <cell r="G161">
            <v>4912.5</v>
          </cell>
          <cell r="H161">
            <v>4912.5</v>
          </cell>
          <cell r="I161">
            <v>4912.5</v>
          </cell>
        </row>
        <row r="162">
          <cell r="G162">
            <v>4912.5</v>
          </cell>
          <cell r="H162">
            <v>4912.5</v>
          </cell>
          <cell r="I162">
            <v>4912.5</v>
          </cell>
        </row>
        <row r="163">
          <cell r="G163">
            <v>0</v>
          </cell>
          <cell r="H163">
            <v>0</v>
          </cell>
          <cell r="I163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</row>
        <row r="168">
          <cell r="G168">
            <v>794.2</v>
          </cell>
          <cell r="H168">
            <v>1211.3</v>
          </cell>
          <cell r="I168">
            <v>1228.5</v>
          </cell>
        </row>
        <row r="169">
          <cell r="G169">
            <v>290.2</v>
          </cell>
          <cell r="H169">
            <v>307.3</v>
          </cell>
          <cell r="I169">
            <v>324.5</v>
          </cell>
        </row>
        <row r="170">
          <cell r="G170">
            <v>290.2</v>
          </cell>
          <cell r="H170">
            <v>307.3</v>
          </cell>
          <cell r="I170">
            <v>324.5</v>
          </cell>
        </row>
        <row r="171">
          <cell r="G171">
            <v>290.2</v>
          </cell>
          <cell r="H171">
            <v>307.3</v>
          </cell>
          <cell r="I171">
            <v>324.5</v>
          </cell>
        </row>
        <row r="172">
          <cell r="G172">
            <v>290.2</v>
          </cell>
          <cell r="H172">
            <v>307.3</v>
          </cell>
          <cell r="I172">
            <v>324.5</v>
          </cell>
        </row>
        <row r="173">
          <cell r="G173">
            <v>290.2</v>
          </cell>
          <cell r="H173">
            <v>307.3</v>
          </cell>
          <cell r="I173">
            <v>324.5</v>
          </cell>
        </row>
        <row r="174">
          <cell r="G174">
            <v>504</v>
          </cell>
          <cell r="H174">
            <v>504</v>
          </cell>
          <cell r="I174">
            <v>504</v>
          </cell>
        </row>
        <row r="175">
          <cell r="G175">
            <v>504</v>
          </cell>
          <cell r="H175">
            <v>504</v>
          </cell>
          <cell r="I175">
            <v>504</v>
          </cell>
        </row>
        <row r="176">
          <cell r="G176">
            <v>504</v>
          </cell>
          <cell r="H176">
            <v>504</v>
          </cell>
          <cell r="I176">
            <v>504</v>
          </cell>
        </row>
        <row r="177">
          <cell r="G177">
            <v>504</v>
          </cell>
          <cell r="H177">
            <v>504</v>
          </cell>
          <cell r="I177">
            <v>504</v>
          </cell>
        </row>
        <row r="178">
          <cell r="G178">
            <v>504</v>
          </cell>
          <cell r="H178">
            <v>504</v>
          </cell>
          <cell r="I178">
            <v>504</v>
          </cell>
        </row>
        <row r="179">
          <cell r="G179">
            <v>0</v>
          </cell>
          <cell r="H179">
            <v>400</v>
          </cell>
          <cell r="I179">
            <v>400</v>
          </cell>
        </row>
        <row r="180">
          <cell r="G180">
            <v>0</v>
          </cell>
          <cell r="H180">
            <v>400</v>
          </cell>
          <cell r="I180">
            <v>400</v>
          </cell>
        </row>
        <row r="181">
          <cell r="G181">
            <v>0</v>
          </cell>
          <cell r="H181">
            <v>400</v>
          </cell>
          <cell r="I181">
            <v>400</v>
          </cell>
        </row>
        <row r="182">
          <cell r="G182">
            <v>0</v>
          </cell>
          <cell r="H182">
            <v>400</v>
          </cell>
          <cell r="I182">
            <v>400</v>
          </cell>
        </row>
        <row r="183">
          <cell r="G183">
            <v>0</v>
          </cell>
          <cell r="H183">
            <v>400</v>
          </cell>
          <cell r="I183">
            <v>400</v>
          </cell>
        </row>
        <row r="184">
          <cell r="A184" t="str">
            <v>Обслуживание государственного и муниципального долга                           </v>
          </cell>
        </row>
        <row r="184">
          <cell r="G184">
            <v>0</v>
          </cell>
          <cell r="H184">
            <v>0</v>
          </cell>
          <cell r="I184">
            <v>0</v>
          </cell>
        </row>
        <row r="185">
          <cell r="A185" t="str">
            <v>Обслуживание государственного и муниципального долга                                                       </v>
          </cell>
        </row>
        <row r="185">
          <cell r="G185">
            <v>0</v>
          </cell>
          <cell r="H185">
            <v>0</v>
          </cell>
          <cell r="I185">
            <v>0</v>
          </cell>
        </row>
        <row r="186">
          <cell r="A186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186">
          <cell r="G186">
            <v>0</v>
          </cell>
          <cell r="H186">
            <v>0</v>
          </cell>
          <cell r="I186">
            <v>0</v>
          </cell>
        </row>
        <row r="187">
          <cell r="A187" t="str">
            <v>Подпрограмма "Управление муниципальными финансами и муниципальным имуществом "</v>
          </cell>
        </row>
        <row r="187">
          <cell r="G187">
            <v>0</v>
          </cell>
          <cell r="H187">
            <v>0</v>
          </cell>
          <cell r="I187">
            <v>0</v>
          </cell>
        </row>
        <row r="188">
          <cell r="A188" t="str">
            <v>Основное мероприятие "Управление муниципальным долгом городского поселения город Бобров"</v>
          </cell>
        </row>
        <row r="188">
          <cell r="G188">
            <v>0</v>
          </cell>
          <cell r="H188">
            <v>0</v>
          </cell>
          <cell r="I188">
            <v>0</v>
          </cell>
        </row>
        <row r="189">
          <cell r="A189" t="str">
            <v>Процентные платежи (обслуживание государственного и муниципального долга) </v>
          </cell>
        </row>
        <row r="189">
          <cell r="G189">
            <v>0</v>
          </cell>
          <cell r="H189">
            <v>0</v>
          </cell>
          <cell r="I189">
            <v>0</v>
          </cell>
        </row>
      </sheetData>
      <sheetData sheetId="7">
        <row r="106">
          <cell r="A106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07">
          <cell r="F107">
            <v>0</v>
          </cell>
        </row>
        <row r="130">
          <cell r="A13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6.14"/>
    <col collapsed="false" customWidth="true" hidden="false" outlineLevel="0" max="4" min="4" style="0" width="12.99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/>
    </row>
    <row r="4" customFormat="false" ht="15" hidden="false" customHeight="false" outlineLevel="0" collapsed="false">
      <c r="A4" s="1"/>
      <c r="B4" s="2"/>
      <c r="C4" s="3"/>
    </row>
    <row r="5" customFormat="false" ht="15" hidden="false" customHeight="false" outlineLevel="0" collapsed="false">
      <c r="A5" s="1"/>
      <c r="B5" s="2"/>
      <c r="C5" s="3"/>
    </row>
    <row r="6" customFormat="false" ht="15" hidden="false" customHeight="false" outlineLevel="0" collapsed="false">
      <c r="A6" s="1"/>
      <c r="B6" s="2"/>
      <c r="C6" s="2" t="s">
        <v>2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36" hidden="false" customHeight="true" outlineLevel="0" collapsed="false">
      <c r="A9" s="4" t="s">
        <v>3</v>
      </c>
      <c r="B9" s="4"/>
      <c r="C9" s="4"/>
    </row>
    <row r="10" customFormat="false" ht="28.5" hidden="false" customHeight="true" outlineLevel="0" collapsed="false">
      <c r="A10" s="4" t="s">
        <v>4</v>
      </c>
      <c r="B10" s="4"/>
      <c r="C10" s="4"/>
    </row>
    <row r="11" customFormat="false" ht="18.75" hidden="false" customHeight="false" outlineLevel="0" collapsed="false">
      <c r="A11" s="5"/>
      <c r="B11" s="6" t="s">
        <v>5</v>
      </c>
      <c r="C11" s="7" t="s">
        <v>6</v>
      </c>
    </row>
    <row r="12" customFormat="false" ht="35.25" hidden="false" customHeight="true" outlineLevel="0" collapsed="false">
      <c r="A12" s="8" t="s">
        <v>7</v>
      </c>
      <c r="B12" s="8" t="s">
        <v>8</v>
      </c>
      <c r="C12" s="8" t="s">
        <v>9</v>
      </c>
      <c r="D12" s="9" t="e">
        <f aca="false">109171.8-#REF!</f>
        <v>#REF!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8.75" hidden="false" customHeight="false" outlineLevel="0" collapsed="false">
      <c r="A14" s="11" t="s">
        <v>10</v>
      </c>
      <c r="B14" s="12" t="s">
        <v>11</v>
      </c>
      <c r="C14" s="13" t="n">
        <f aca="false">C15+C54</f>
        <v>87655.66</v>
      </c>
    </row>
    <row r="15" customFormat="false" ht="22.5" hidden="false" customHeight="true" outlineLevel="0" collapsed="false">
      <c r="A15" s="14" t="s">
        <v>12</v>
      </c>
      <c r="B15" s="15" t="s">
        <v>13</v>
      </c>
      <c r="C15" s="16" t="n">
        <f aca="false">C16+C23+C28+C30+C32+C37+C41+C45+C50</f>
        <v>53723.7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4" t="s">
        <v>14</v>
      </c>
      <c r="B16" s="14" t="s">
        <v>15</v>
      </c>
      <c r="C16" s="17" t="n">
        <f aca="false">C17+C18+C19+C20+C21+C22</f>
        <v>20031</v>
      </c>
    </row>
    <row r="17" customFormat="false" ht="131.25" hidden="false" customHeight="false" outlineLevel="0" collapsed="false">
      <c r="A17" s="18" t="s">
        <v>16</v>
      </c>
      <c r="B17" s="18" t="s">
        <v>17</v>
      </c>
      <c r="C17" s="19" t="n">
        <f aca="false">19403</f>
        <v>19403</v>
      </c>
    </row>
    <row r="18" customFormat="false" ht="192" hidden="false" customHeight="true" outlineLevel="0" collapsed="false">
      <c r="A18" s="20" t="s">
        <v>18</v>
      </c>
      <c r="B18" s="20" t="s">
        <v>19</v>
      </c>
      <c r="C18" s="19" t="n">
        <f aca="false">111.7</f>
        <v>111.7</v>
      </c>
    </row>
    <row r="19" customFormat="false" ht="75" hidden="false" customHeight="false" outlineLevel="0" collapsed="false">
      <c r="A19" s="20" t="s">
        <v>20</v>
      </c>
      <c r="B19" s="20" t="s">
        <v>21</v>
      </c>
      <c r="C19" s="19" t="n">
        <f aca="false">102.4</f>
        <v>102.4</v>
      </c>
    </row>
    <row r="20" customFormat="false" ht="150" hidden="true" customHeight="false" outlineLevel="0" collapsed="false">
      <c r="A20" s="20" t="s">
        <v>22</v>
      </c>
      <c r="B20" s="20" t="s">
        <v>23</v>
      </c>
      <c r="C20" s="19" t="n">
        <v>0</v>
      </c>
    </row>
    <row r="21" customFormat="false" ht="150" hidden="true" customHeight="false" outlineLevel="0" collapsed="false">
      <c r="A21" s="20" t="s">
        <v>24</v>
      </c>
      <c r="B21" s="20" t="s">
        <v>25</v>
      </c>
      <c r="C21" s="19" t="n">
        <v>0</v>
      </c>
    </row>
    <row r="22" customFormat="false" ht="150" hidden="false" customHeight="false" outlineLevel="0" collapsed="false">
      <c r="A22" s="20" t="s">
        <v>24</v>
      </c>
      <c r="B22" s="20" t="s">
        <v>26</v>
      </c>
      <c r="C22" s="19" t="n">
        <f aca="false">224+189.9</f>
        <v>413.9</v>
      </c>
    </row>
    <row r="23" customFormat="false" ht="56.25" hidden="false" customHeight="false" outlineLevel="0" collapsed="false">
      <c r="A23" s="20" t="s">
        <v>27</v>
      </c>
      <c r="B23" s="20" t="s">
        <v>28</v>
      </c>
      <c r="C23" s="19" t="n">
        <f aca="false">C24+C25+C26+C27</f>
        <v>7286.3</v>
      </c>
    </row>
    <row r="24" customFormat="false" ht="112.5" hidden="false" customHeight="false" outlineLevel="0" collapsed="false">
      <c r="A24" s="20" t="s">
        <v>29</v>
      </c>
      <c r="B24" s="15" t="s">
        <v>30</v>
      </c>
      <c r="C24" s="19" t="n">
        <f aca="false">1666.4+1920.1</f>
        <v>3586.5</v>
      </c>
    </row>
    <row r="25" customFormat="false" ht="150" hidden="false" customHeight="false" outlineLevel="0" collapsed="false">
      <c r="A25" s="20" t="s">
        <v>31</v>
      </c>
      <c r="B25" s="15" t="s">
        <v>32</v>
      </c>
      <c r="C25" s="19" t="n">
        <f aca="false">10.7+10.4</f>
        <v>21.1</v>
      </c>
    </row>
    <row r="26" customFormat="false" ht="112.5" hidden="false" customHeight="true" outlineLevel="0" collapsed="false">
      <c r="A26" s="20" t="s">
        <v>33</v>
      </c>
      <c r="B26" s="15" t="s">
        <v>34</v>
      </c>
      <c r="C26" s="19" t="n">
        <f aca="false">2016.3+2115.1</f>
        <v>4131.4</v>
      </c>
    </row>
    <row r="27" customFormat="false" ht="112.5" hidden="false" customHeight="true" outlineLevel="0" collapsed="false">
      <c r="A27" s="20" t="s">
        <v>35</v>
      </c>
      <c r="B27" s="15" t="s">
        <v>36</v>
      </c>
      <c r="C27" s="19" t="n">
        <f aca="false">-223.6-229.1</f>
        <v>-452.7</v>
      </c>
    </row>
    <row r="28" customFormat="false" ht="18.75" hidden="false" customHeight="false" outlineLevel="0" collapsed="false">
      <c r="A28" s="20" t="s">
        <v>37</v>
      </c>
      <c r="B28" s="20" t="s">
        <v>38</v>
      </c>
      <c r="C28" s="19" t="n">
        <f aca="false">C29</f>
        <v>2690.2</v>
      </c>
    </row>
    <row r="29" customFormat="false" ht="18.75" hidden="false" customHeight="false" outlineLevel="0" collapsed="false">
      <c r="A29" s="20" t="s">
        <v>39</v>
      </c>
      <c r="B29" s="20" t="s">
        <v>38</v>
      </c>
      <c r="C29" s="19" t="n">
        <f aca="false">1811.7+878.5</f>
        <v>2690.2</v>
      </c>
    </row>
    <row r="30" customFormat="false" ht="26.25" hidden="false" customHeight="true" outlineLevel="0" collapsed="false">
      <c r="A30" s="20" t="s">
        <v>40</v>
      </c>
      <c r="B30" s="15" t="s">
        <v>41</v>
      </c>
      <c r="C30" s="19" t="n">
        <f aca="false">C31</f>
        <v>522.65</v>
      </c>
    </row>
    <row r="31" customFormat="false" ht="75" hidden="false" customHeight="false" outlineLevel="0" collapsed="false">
      <c r="A31" s="20" t="s">
        <v>42</v>
      </c>
      <c r="B31" s="20" t="s">
        <v>43</v>
      </c>
      <c r="C31" s="19" t="n">
        <f aca="false">227.2+295.45</f>
        <v>522.65</v>
      </c>
    </row>
    <row r="32" customFormat="false" ht="18.75" hidden="false" customHeight="false" outlineLevel="0" collapsed="false">
      <c r="A32" s="20" t="s">
        <v>44</v>
      </c>
      <c r="B32" s="20" t="s">
        <v>45</v>
      </c>
      <c r="C32" s="19" t="n">
        <f aca="false">C33+C35</f>
        <v>19937.07</v>
      </c>
    </row>
    <row r="33" customFormat="false" ht="18.75" hidden="false" customHeight="false" outlineLevel="0" collapsed="false">
      <c r="A33" s="20" t="s">
        <v>46</v>
      </c>
      <c r="B33" s="20" t="s">
        <v>47</v>
      </c>
      <c r="C33" s="19" t="n">
        <f aca="false">C34</f>
        <v>19284.47</v>
      </c>
    </row>
    <row r="34" customFormat="false" ht="56.25" hidden="false" customHeight="false" outlineLevel="0" collapsed="false">
      <c r="A34" s="20" t="s">
        <v>48</v>
      </c>
      <c r="B34" s="20" t="s">
        <v>49</v>
      </c>
      <c r="C34" s="19" t="n">
        <f aca="false">5421.1+13863.37</f>
        <v>19284.47</v>
      </c>
    </row>
    <row r="35" customFormat="false" ht="18.75" hidden="false" customHeight="false" outlineLevel="0" collapsed="false">
      <c r="A35" s="20" t="s">
        <v>50</v>
      </c>
      <c r="B35" s="20" t="s">
        <v>51</v>
      </c>
      <c r="C35" s="19" t="n">
        <f aca="false">C36</f>
        <v>652.6</v>
      </c>
    </row>
    <row r="36" customFormat="false" ht="75" hidden="false" customHeight="false" outlineLevel="0" collapsed="false">
      <c r="A36" s="20" t="s">
        <v>52</v>
      </c>
      <c r="B36" s="20" t="s">
        <v>53</v>
      </c>
      <c r="C36" s="19" t="n">
        <f aca="false">477.3+175.3</f>
        <v>652.6</v>
      </c>
    </row>
    <row r="37" customFormat="false" ht="56.25" hidden="false" customHeight="false" outlineLevel="0" collapsed="false">
      <c r="A37" s="20" t="s">
        <v>54</v>
      </c>
      <c r="B37" s="20" t="s">
        <v>55</v>
      </c>
      <c r="C37" s="19" t="n">
        <f aca="false">C38+C39+C40</f>
        <v>2537.3</v>
      </c>
    </row>
    <row r="38" customFormat="false" ht="131.25" hidden="false" customHeight="false" outlineLevel="0" collapsed="false">
      <c r="A38" s="20" t="s">
        <v>56</v>
      </c>
      <c r="B38" s="20" t="s">
        <v>57</v>
      </c>
      <c r="C38" s="19" t="n">
        <f aca="false">1158+969.6</f>
        <v>2127.6</v>
      </c>
    </row>
    <row r="39" customFormat="false" ht="131.25" hidden="false" customHeight="false" outlineLevel="0" collapsed="false">
      <c r="A39" s="20" t="s">
        <v>58</v>
      </c>
      <c r="B39" s="20" t="s">
        <v>59</v>
      </c>
      <c r="C39" s="19" t="n">
        <v>0</v>
      </c>
    </row>
    <row r="40" customFormat="false" ht="131.25" hidden="false" customHeight="false" outlineLevel="0" collapsed="false">
      <c r="A40" s="20" t="s">
        <v>60</v>
      </c>
      <c r="B40" s="20" t="s">
        <v>61</v>
      </c>
      <c r="C40" s="19" t="n">
        <f aca="false">238.3+171.4</f>
        <v>409.7</v>
      </c>
    </row>
    <row r="41" customFormat="false" ht="37.5" hidden="false" customHeight="false" outlineLevel="0" collapsed="false">
      <c r="A41" s="20" t="s">
        <v>62</v>
      </c>
      <c r="B41" s="20" t="s">
        <v>63</v>
      </c>
      <c r="C41" s="19" t="n">
        <f aca="false">C42+C43+C44</f>
        <v>426.9</v>
      </c>
    </row>
    <row r="42" customFormat="false" ht="131.25" hidden="true" customHeight="false" outlineLevel="0" collapsed="false">
      <c r="A42" s="20" t="s">
        <v>64</v>
      </c>
      <c r="B42" s="20" t="s">
        <v>65</v>
      </c>
      <c r="C42" s="19" t="n">
        <f aca="false">500-500</f>
        <v>0</v>
      </c>
    </row>
    <row r="43" customFormat="false" ht="75" hidden="false" customHeight="false" outlineLevel="0" collapsed="false">
      <c r="A43" s="20" t="s">
        <v>66</v>
      </c>
      <c r="B43" s="20" t="s">
        <v>67</v>
      </c>
      <c r="C43" s="19" t="n">
        <f aca="false">254+172.9</f>
        <v>426.9</v>
      </c>
    </row>
    <row r="44" customFormat="false" ht="93.75" hidden="false" customHeight="false" outlineLevel="0" collapsed="false">
      <c r="A44" s="20" t="s">
        <v>68</v>
      </c>
      <c r="B44" s="20" t="s">
        <v>69</v>
      </c>
      <c r="C44" s="19"/>
    </row>
    <row r="45" customFormat="false" ht="18.75" hidden="false" customHeight="false" outlineLevel="0" collapsed="false">
      <c r="A45" s="20" t="s">
        <v>70</v>
      </c>
      <c r="B45" s="20" t="s">
        <v>71</v>
      </c>
      <c r="C45" s="19" t="n">
        <f aca="false">C47+C48+C49</f>
        <v>24</v>
      </c>
    </row>
    <row r="46" customFormat="false" ht="109.5" hidden="true" customHeight="true" outlineLevel="0" collapsed="false">
      <c r="A46" s="21" t="s">
        <v>72</v>
      </c>
      <c r="B46" s="21" t="s">
        <v>73</v>
      </c>
      <c r="C46" s="19" t="n">
        <v>0</v>
      </c>
    </row>
    <row r="47" customFormat="false" ht="72" hidden="false" customHeight="true" outlineLevel="0" collapsed="false">
      <c r="A47" s="20" t="s">
        <v>74</v>
      </c>
      <c r="B47" s="20" t="s">
        <v>75</v>
      </c>
      <c r="C47" s="19" t="n">
        <f aca="false">18+5</f>
        <v>23</v>
      </c>
    </row>
    <row r="48" customFormat="false" ht="72" hidden="false" customHeight="true" outlineLevel="0" collapsed="false">
      <c r="A48" s="20" t="s">
        <v>76</v>
      </c>
      <c r="B48" s="20" t="s">
        <v>77</v>
      </c>
      <c r="C48" s="19" t="n">
        <v>0</v>
      </c>
    </row>
    <row r="49" customFormat="false" ht="223.5" hidden="false" customHeight="true" outlineLevel="0" collapsed="false">
      <c r="A49" s="20" t="s">
        <v>78</v>
      </c>
      <c r="B49" s="20" t="s">
        <v>79</v>
      </c>
      <c r="C49" s="19" t="n">
        <v>1</v>
      </c>
    </row>
    <row r="50" customFormat="false" ht="39" hidden="false" customHeight="true" outlineLevel="0" collapsed="false">
      <c r="A50" s="20" t="s">
        <v>80</v>
      </c>
      <c r="B50" s="20" t="s">
        <v>81</v>
      </c>
      <c r="C50" s="19" t="n">
        <f aca="false">C51+C52</f>
        <v>268.28</v>
      </c>
    </row>
    <row r="51" customFormat="false" ht="33.75" hidden="false" customHeight="true" outlineLevel="0" collapsed="false">
      <c r="A51" s="20" t="s">
        <v>82</v>
      </c>
      <c r="B51" s="20" t="s">
        <v>83</v>
      </c>
      <c r="C51" s="19" t="n">
        <v>212</v>
      </c>
    </row>
    <row r="52" customFormat="false" ht="33.75" hidden="false" customHeight="true" outlineLevel="0" collapsed="false">
      <c r="A52" s="20" t="s">
        <v>84</v>
      </c>
      <c r="B52" s="20" t="s">
        <v>85</v>
      </c>
      <c r="C52" s="19" t="n">
        <f aca="false">C53</f>
        <v>56.28</v>
      </c>
    </row>
    <row r="53" customFormat="false" ht="33.75" hidden="false" customHeight="true" outlineLevel="0" collapsed="false">
      <c r="A53" s="20" t="s">
        <v>86</v>
      </c>
      <c r="B53" s="20" t="s">
        <v>85</v>
      </c>
      <c r="C53" s="19" t="n">
        <v>56.28</v>
      </c>
    </row>
    <row r="54" customFormat="false" ht="18.75" hidden="false" customHeight="false" outlineLevel="0" collapsed="false">
      <c r="A54" s="22" t="s">
        <v>87</v>
      </c>
      <c r="B54" s="20" t="s">
        <v>88</v>
      </c>
      <c r="C54" s="19" t="n">
        <f aca="false">C55+C58+C67+C70+C72</f>
        <v>33931.96</v>
      </c>
    </row>
    <row r="55" customFormat="false" ht="18.75" hidden="false" customHeight="false" outlineLevel="0" collapsed="false">
      <c r="A55" s="22" t="s">
        <v>89</v>
      </c>
      <c r="B55" s="20" t="s">
        <v>90</v>
      </c>
      <c r="C55" s="19" t="n">
        <f aca="false">SUM(C56:C57)</f>
        <v>1285.6</v>
      </c>
    </row>
    <row r="56" customFormat="false" ht="56.25" hidden="false" customHeight="false" outlineLevel="0" collapsed="false">
      <c r="A56" s="23" t="s">
        <v>91</v>
      </c>
      <c r="B56" s="15" t="s">
        <v>92</v>
      </c>
      <c r="C56" s="19" t="n">
        <f aca="false">642.9+642.7</f>
        <v>1285.6</v>
      </c>
    </row>
    <row r="57" customFormat="false" ht="56.25" hidden="true" customHeight="false" outlineLevel="0" collapsed="false">
      <c r="A57" s="23" t="s">
        <v>93</v>
      </c>
      <c r="B57" s="15" t="s">
        <v>94</v>
      </c>
      <c r="C57" s="19" t="n">
        <v>0</v>
      </c>
    </row>
    <row r="58" customFormat="false" ht="18.75" hidden="false" customHeight="false" outlineLevel="0" collapsed="false">
      <c r="A58" s="20" t="s">
        <v>95</v>
      </c>
      <c r="B58" s="20" t="s">
        <v>96</v>
      </c>
      <c r="C58" s="19" t="n">
        <f aca="false">SUM(C61:C66)</f>
        <v>9425.7</v>
      </c>
    </row>
    <row r="59" customFormat="false" ht="112.5" hidden="false" customHeight="false" outlineLevel="0" collapsed="false">
      <c r="A59" s="20" t="s">
        <v>97</v>
      </c>
      <c r="B59" s="20" t="s">
        <v>98</v>
      </c>
      <c r="C59" s="19" t="n">
        <v>0</v>
      </c>
    </row>
    <row r="60" customFormat="false" ht="150" hidden="false" customHeight="false" outlineLevel="0" collapsed="false">
      <c r="A60" s="20" t="s">
        <v>99</v>
      </c>
      <c r="B60" s="20" t="s">
        <v>100</v>
      </c>
      <c r="C60" s="19" t="n">
        <v>0</v>
      </c>
    </row>
    <row r="61" customFormat="false" ht="150" hidden="false" customHeight="false" outlineLevel="0" collapsed="false">
      <c r="A61" s="20" t="s">
        <v>101</v>
      </c>
      <c r="B61" s="20" t="s">
        <v>102</v>
      </c>
      <c r="C61" s="16" t="n">
        <v>0</v>
      </c>
      <c r="D61" s="1"/>
    </row>
    <row r="62" customFormat="false" ht="150" hidden="false" customHeight="false" outlineLevel="0" collapsed="false">
      <c r="A62" s="20" t="s">
        <v>103</v>
      </c>
      <c r="B62" s="20" t="s">
        <v>104</v>
      </c>
      <c r="C62" s="16" t="n">
        <v>0</v>
      </c>
      <c r="D62" s="1"/>
    </row>
    <row r="63" customFormat="false" ht="75" hidden="false" customHeight="false" outlineLevel="0" collapsed="false">
      <c r="A63" s="20" t="s">
        <v>105</v>
      </c>
      <c r="B63" s="20" t="s">
        <v>106</v>
      </c>
      <c r="C63" s="16" t="n">
        <v>0</v>
      </c>
      <c r="D63" s="1"/>
    </row>
    <row r="64" customFormat="false" ht="75" hidden="false" customHeight="false" outlineLevel="0" collapsed="false">
      <c r="A64" s="20" t="s">
        <v>107</v>
      </c>
      <c r="B64" s="20" t="s">
        <v>108</v>
      </c>
      <c r="C64" s="16" t="n">
        <v>0</v>
      </c>
      <c r="D64" s="1"/>
    </row>
    <row r="65" customFormat="false" ht="93.75" hidden="false" customHeight="false" outlineLevel="0" collapsed="false">
      <c r="A65" s="20" t="s">
        <v>109</v>
      </c>
      <c r="B65" s="20" t="s">
        <v>110</v>
      </c>
      <c r="C65" s="16" t="n">
        <v>0</v>
      </c>
      <c r="D65" s="1"/>
    </row>
    <row r="66" customFormat="false" ht="37.5" hidden="false" customHeight="false" outlineLevel="0" collapsed="false">
      <c r="A66" s="20" t="s">
        <v>111</v>
      </c>
      <c r="B66" s="20" t="s">
        <v>112</v>
      </c>
      <c r="C66" s="16" t="n">
        <f aca="false">9425.7</f>
        <v>9425.7</v>
      </c>
      <c r="D66" s="1"/>
    </row>
    <row r="67" customFormat="false" ht="37.5" hidden="false" customHeight="false" outlineLevel="0" collapsed="false">
      <c r="A67" s="20" t="s">
        <v>113</v>
      </c>
      <c r="B67" s="20" t="s">
        <v>114</v>
      </c>
      <c r="C67" s="16" t="n">
        <f aca="false">C68+C69</f>
        <v>24307.4</v>
      </c>
      <c r="D67" s="24"/>
    </row>
    <row r="68" customFormat="false" ht="146.25" hidden="false" customHeight="true" outlineLevel="0" collapsed="false">
      <c r="A68" s="20" t="s">
        <v>115</v>
      </c>
      <c r="B68" s="20" t="s">
        <v>116</v>
      </c>
      <c r="C68" s="16" t="n">
        <v>0</v>
      </c>
      <c r="D68" s="1"/>
    </row>
    <row r="69" customFormat="false" ht="56.25" hidden="false" customHeight="false" outlineLevel="0" collapsed="false">
      <c r="A69" s="20" t="s">
        <v>117</v>
      </c>
      <c r="B69" s="20" t="s">
        <v>118</v>
      </c>
      <c r="C69" s="16" t="n">
        <f aca="false">24307.4</f>
        <v>24307.4</v>
      </c>
      <c r="D69" s="1"/>
    </row>
    <row r="70" customFormat="false" ht="37.5" hidden="false" customHeight="false" outlineLevel="0" collapsed="false">
      <c r="A70" s="20" t="s">
        <v>119</v>
      </c>
      <c r="B70" s="20" t="s">
        <v>120</v>
      </c>
      <c r="C70" s="16" t="n">
        <f aca="false">C71</f>
        <v>0</v>
      </c>
    </row>
    <row r="71" customFormat="false" ht="37.5" hidden="false" customHeight="false" outlineLevel="0" collapsed="false">
      <c r="A71" s="20" t="s">
        <v>121</v>
      </c>
      <c r="B71" s="20" t="s">
        <v>122</v>
      </c>
      <c r="C71" s="16" t="n">
        <v>0</v>
      </c>
    </row>
    <row r="72" customFormat="false" ht="78" hidden="false" customHeight="true" outlineLevel="0" collapsed="false">
      <c r="A72" s="20" t="s">
        <v>123</v>
      </c>
      <c r="B72" s="20" t="s">
        <v>124</v>
      </c>
      <c r="C72" s="16" t="n">
        <v>-1086.74</v>
      </c>
    </row>
  </sheetData>
  <mergeCells count="3">
    <mergeCell ref="C2:C5"/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6.14"/>
    <col collapsed="false" customWidth="true" hidden="false" outlineLevel="0" max="9" min="9" style="0" width="12.7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26" t="s">
        <v>125</v>
      </c>
    </row>
    <row r="2" customFormat="false" ht="15" hidden="false" customHeight="false" outlineLevel="0" collapsed="false">
      <c r="A2" s="27"/>
      <c r="B2" s="27"/>
      <c r="C2" s="25"/>
      <c r="D2" s="28"/>
      <c r="E2" s="28"/>
      <c r="F2" s="28"/>
      <c r="G2" s="29" t="str">
        <f aca="false">'приложение 1'!C2:C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5"/>
      <c r="B3" s="25"/>
      <c r="C3" s="25"/>
      <c r="D3" s="28"/>
      <c r="E3" s="28"/>
      <c r="F3" s="28"/>
      <c r="G3" s="29"/>
    </row>
    <row r="4" customFormat="false" ht="15" hidden="false" customHeight="false" outlineLevel="0" collapsed="false">
      <c r="A4" s="25"/>
      <c r="B4" s="25"/>
      <c r="C4" s="25"/>
      <c r="D4" s="28"/>
      <c r="E4" s="28"/>
      <c r="F4" s="28"/>
      <c r="G4" s="29"/>
    </row>
    <row r="5" customFormat="false" ht="15" hidden="false" customHeight="false" outlineLevel="0" collapsed="false">
      <c r="A5" s="25"/>
      <c r="B5" s="25"/>
      <c r="C5" s="25"/>
      <c r="D5" s="28"/>
      <c r="E5" s="28"/>
      <c r="F5" s="28"/>
      <c r="G5" s="29"/>
    </row>
    <row r="6" customFormat="false" ht="15" hidden="false" customHeight="false" outlineLevel="0" collapsed="false">
      <c r="A6" s="25"/>
      <c r="B6" s="25"/>
      <c r="C6" s="25"/>
      <c r="D6" s="28"/>
      <c r="E6" s="28"/>
      <c r="F6" s="28"/>
      <c r="G6" s="28" t="str">
        <f aca="false">'приложение 1'!C6</f>
        <v>от "14" июля 2022 года №303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2.75" hidden="false" customHeight="false" outlineLevel="0" collapsed="false">
      <c r="A8" s="25"/>
      <c r="B8" s="25"/>
      <c r="C8" s="27"/>
      <c r="D8" s="27"/>
      <c r="E8" s="27"/>
      <c r="F8" s="25"/>
      <c r="G8" s="25"/>
    </row>
    <row r="9" customFormat="false" ht="23.25" hidden="false" customHeight="true" outlineLevel="0" collapsed="false">
      <c r="A9" s="30" t="s">
        <v>126</v>
      </c>
      <c r="B9" s="30"/>
      <c r="C9" s="30"/>
      <c r="D9" s="30"/>
      <c r="E9" s="30"/>
      <c r="F9" s="30"/>
      <c r="G9" s="30"/>
    </row>
    <row r="10" customFormat="false" ht="20.25" hidden="false" customHeight="true" outlineLevel="0" collapsed="false">
      <c r="A10" s="30" t="str">
        <f aca="false">'приложение 1'!A10:C10</f>
        <v>за 2 квартал 2022 года</v>
      </c>
      <c r="B10" s="30"/>
      <c r="C10" s="30"/>
      <c r="D10" s="30"/>
      <c r="E10" s="30"/>
      <c r="F10" s="30"/>
      <c r="G10" s="30"/>
    </row>
    <row r="11" customFormat="false" ht="12.75" hidden="false" customHeight="false" outlineLevel="0" collapsed="false">
      <c r="A11" s="25"/>
      <c r="B11" s="25"/>
      <c r="C11" s="27"/>
      <c r="D11" s="27"/>
      <c r="E11" s="27"/>
      <c r="F11" s="27"/>
      <c r="G11" s="25" t="s">
        <v>127</v>
      </c>
    </row>
    <row r="12" customFormat="false" ht="2.25" hidden="false" customHeight="true" outlineLevel="0" collapsed="false">
      <c r="A12" s="25"/>
      <c r="B12" s="25"/>
      <c r="C12" s="25"/>
      <c r="D12" s="25"/>
      <c r="E12" s="25"/>
      <c r="F12" s="25"/>
      <c r="G12" s="25"/>
    </row>
    <row r="13" s="33" customFormat="true" ht="30.75" hidden="false" customHeight="true" outlineLevel="0" collapsed="false">
      <c r="A13" s="31" t="s">
        <v>128</v>
      </c>
      <c r="B13" s="31" t="s">
        <v>129</v>
      </c>
      <c r="C13" s="31" t="s">
        <v>130</v>
      </c>
      <c r="D13" s="31" t="s">
        <v>131</v>
      </c>
      <c r="E13" s="31" t="s">
        <v>132</v>
      </c>
      <c r="F13" s="31" t="s">
        <v>133</v>
      </c>
      <c r="G13" s="32" t="str">
        <f aca="false">'приложение 1'!C12</f>
        <v>исполнено на 01.07.2022г.</v>
      </c>
    </row>
    <row r="14" customFormat="false" ht="13.5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5" t="n">
        <v>7</v>
      </c>
    </row>
    <row r="15" s="39" customFormat="true" ht="18.75" hidden="false" customHeight="false" outlineLevel="0" collapsed="false">
      <c r="A15" s="36" t="s">
        <v>11</v>
      </c>
      <c r="B15" s="36"/>
      <c r="C15" s="37"/>
      <c r="D15" s="37"/>
      <c r="E15" s="37"/>
      <c r="F15" s="37"/>
      <c r="G15" s="38" t="n">
        <f aca="false">G16</f>
        <v>107197.7</v>
      </c>
    </row>
    <row r="16" s="42" customFormat="true" ht="41.25" hidden="false" customHeight="true" outlineLevel="0" collapsed="false">
      <c r="A16" s="40" t="s">
        <v>134</v>
      </c>
      <c r="B16" s="41" t="s">
        <v>135</v>
      </c>
      <c r="C16" s="10"/>
      <c r="D16" s="10"/>
      <c r="E16" s="10"/>
      <c r="F16" s="10"/>
      <c r="G16" s="38" t="n">
        <f aca="false">G17+G53+G71+G98+G163+G174+G190</f>
        <v>107197.7</v>
      </c>
    </row>
    <row r="17" s="48" customFormat="true" ht="18.75" hidden="false" customHeight="false" outlineLevel="0" collapsed="false">
      <c r="A17" s="43" t="s">
        <v>136</v>
      </c>
      <c r="B17" s="44" t="s">
        <v>135</v>
      </c>
      <c r="C17" s="44" t="s">
        <v>137</v>
      </c>
      <c r="D17" s="44"/>
      <c r="E17" s="45"/>
      <c r="F17" s="46"/>
      <c r="G17" s="47" t="n">
        <f aca="false">G18+G28+G35+G40</f>
        <v>19520</v>
      </c>
    </row>
    <row r="18" s="1" customFormat="true" ht="48.75" hidden="false" customHeight="true" outlineLevel="0" collapsed="false">
      <c r="A18" s="49" t="s">
        <v>138</v>
      </c>
      <c r="B18" s="50" t="s">
        <v>135</v>
      </c>
      <c r="C18" s="50" t="s">
        <v>137</v>
      </c>
      <c r="D18" s="50" t="s">
        <v>139</v>
      </c>
      <c r="E18" s="50"/>
      <c r="F18" s="51"/>
      <c r="G18" s="52" t="n">
        <f aca="false">G22+G23+G24+G26+G27</f>
        <v>3070.9</v>
      </c>
      <c r="I18" s="53" t="n">
        <f aca="false">'[1]на 01.07.2022'!$E$10</f>
        <v>3070845.49</v>
      </c>
    </row>
    <row r="19" s="1" customFormat="true" ht="63" hidden="false" customHeight="true" outlineLevel="0" collapsed="false">
      <c r="A19" s="49" t="s">
        <v>140</v>
      </c>
      <c r="B19" s="50" t="s">
        <v>135</v>
      </c>
      <c r="C19" s="50" t="s">
        <v>137</v>
      </c>
      <c r="D19" s="50" t="s">
        <v>139</v>
      </c>
      <c r="E19" s="50" t="s">
        <v>141</v>
      </c>
      <c r="F19" s="51"/>
      <c r="G19" s="52" t="n">
        <f aca="false">G20</f>
        <v>3070.9</v>
      </c>
    </row>
    <row r="20" s="1" customFormat="true" ht="29.25" hidden="false" customHeight="true" outlineLevel="0" collapsed="false">
      <c r="A20" s="49" t="s">
        <v>142</v>
      </c>
      <c r="B20" s="50" t="s">
        <v>135</v>
      </c>
      <c r="C20" s="50" t="s">
        <v>137</v>
      </c>
      <c r="D20" s="50" t="s">
        <v>139</v>
      </c>
      <c r="E20" s="50" t="s">
        <v>143</v>
      </c>
      <c r="F20" s="51"/>
      <c r="G20" s="52" t="n">
        <f aca="false">G21+G25</f>
        <v>3070.9</v>
      </c>
    </row>
    <row r="21" s="1" customFormat="true" ht="30.75" hidden="false" customHeight="true" outlineLevel="0" collapsed="false">
      <c r="A21" s="49" t="s">
        <v>144</v>
      </c>
      <c r="B21" s="50" t="s">
        <v>135</v>
      </c>
      <c r="C21" s="50" t="s">
        <v>137</v>
      </c>
      <c r="D21" s="50" t="s">
        <v>139</v>
      </c>
      <c r="E21" s="50" t="s">
        <v>145</v>
      </c>
      <c r="F21" s="51"/>
      <c r="G21" s="52" t="n">
        <f aca="false">G22+G23+G24</f>
        <v>1943.5</v>
      </c>
      <c r="I21" s="53" t="n">
        <f aca="false">'[1]на 01.07.2022'!$E$13</f>
        <v>1943491.29</v>
      </c>
    </row>
    <row r="22" s="1" customFormat="true" ht="80.25" hidden="false" customHeight="true" outlineLevel="0" collapsed="false">
      <c r="A22" s="49" t="s">
        <v>146</v>
      </c>
      <c r="B22" s="50" t="s">
        <v>135</v>
      </c>
      <c r="C22" s="50" t="s">
        <v>137</v>
      </c>
      <c r="D22" s="50" t="s">
        <v>139</v>
      </c>
      <c r="E22" s="50" t="s">
        <v>147</v>
      </c>
      <c r="F22" s="50" t="s">
        <v>148</v>
      </c>
      <c r="G22" s="52" t="n">
        <v>1158.5</v>
      </c>
      <c r="I22" s="53" t="n">
        <f aca="false">'[1]на 01.07.2022'!$E$15</f>
        <v>1158529.85</v>
      </c>
    </row>
    <row r="23" s="1" customFormat="true" ht="43.5" hidden="false" customHeight="true" outlineLevel="0" collapsed="false">
      <c r="A23" s="49" t="s">
        <v>149</v>
      </c>
      <c r="B23" s="50" t="s">
        <v>135</v>
      </c>
      <c r="C23" s="50" t="s">
        <v>137</v>
      </c>
      <c r="D23" s="50" t="s">
        <v>139</v>
      </c>
      <c r="E23" s="50" t="s">
        <v>147</v>
      </c>
      <c r="F23" s="50" t="s">
        <v>150</v>
      </c>
      <c r="G23" s="52" t="n">
        <v>785</v>
      </c>
      <c r="I23" s="53" t="n">
        <f aca="false">'[1]на 01.07.2022'!$E$29</f>
        <v>784961.44</v>
      </c>
    </row>
    <row r="24" s="1" customFormat="true" ht="32.25" hidden="false" customHeight="true" outlineLevel="0" collapsed="false">
      <c r="A24" s="49" t="s">
        <v>151</v>
      </c>
      <c r="B24" s="50" t="s">
        <v>135</v>
      </c>
      <c r="C24" s="50" t="s">
        <v>137</v>
      </c>
      <c r="D24" s="50" t="s">
        <v>139</v>
      </c>
      <c r="E24" s="50" t="s">
        <v>147</v>
      </c>
      <c r="F24" s="50" t="s">
        <v>152</v>
      </c>
      <c r="G24" s="52" t="n">
        <v>0</v>
      </c>
    </row>
    <row r="25" s="1" customFormat="true" ht="32.25" hidden="false" customHeight="true" outlineLevel="0" collapsed="false">
      <c r="A25" s="49" t="s">
        <v>153</v>
      </c>
      <c r="B25" s="50" t="s">
        <v>135</v>
      </c>
      <c r="C25" s="50" t="s">
        <v>137</v>
      </c>
      <c r="D25" s="50" t="s">
        <v>139</v>
      </c>
      <c r="E25" s="50" t="s">
        <v>154</v>
      </c>
      <c r="F25" s="50"/>
      <c r="G25" s="52" t="n">
        <f aca="false">G26+G27</f>
        <v>1127.4</v>
      </c>
      <c r="I25" s="53" t="n">
        <f aca="false">'[1]на 01.07.2022'!$E$106</f>
        <v>1127354.2</v>
      </c>
    </row>
    <row r="26" s="1" customFormat="true" ht="79.5" hidden="false" customHeight="true" outlineLevel="0" collapsed="false">
      <c r="A26" s="49" t="s">
        <v>155</v>
      </c>
      <c r="B26" s="50" t="s">
        <v>135</v>
      </c>
      <c r="C26" s="50" t="s">
        <v>137</v>
      </c>
      <c r="D26" s="50" t="s">
        <v>139</v>
      </c>
      <c r="E26" s="50" t="s">
        <v>156</v>
      </c>
      <c r="F26" s="50" t="s">
        <v>148</v>
      </c>
      <c r="G26" s="52" t="n">
        <f aca="false">859+259.4</f>
        <v>1118.4</v>
      </c>
      <c r="I26" s="53" t="n">
        <f aca="false">'[1]на 01.07.2022'!$E$108</f>
        <v>1118354.2</v>
      </c>
    </row>
    <row r="27" s="1" customFormat="true" ht="46.5" hidden="false" customHeight="true" outlineLevel="0" collapsed="false">
      <c r="A27" s="49" t="s">
        <v>157</v>
      </c>
      <c r="B27" s="50" t="s">
        <v>135</v>
      </c>
      <c r="C27" s="50" t="s">
        <v>137</v>
      </c>
      <c r="D27" s="50" t="s">
        <v>139</v>
      </c>
      <c r="E27" s="50" t="s">
        <v>156</v>
      </c>
      <c r="F27" s="50" t="s">
        <v>150</v>
      </c>
      <c r="G27" s="52" t="n">
        <v>9</v>
      </c>
      <c r="I27" s="53" t="n">
        <f aca="false">'[1]на 01.07.2022'!$E$116</f>
        <v>9000</v>
      </c>
    </row>
    <row r="28" s="1" customFormat="true" ht="29.25" hidden="false" customHeight="true" outlineLevel="0" collapsed="false">
      <c r="A28" s="49" t="s">
        <v>158</v>
      </c>
      <c r="B28" s="50" t="s">
        <v>135</v>
      </c>
      <c r="C28" s="50" t="s">
        <v>137</v>
      </c>
      <c r="D28" s="50" t="s">
        <v>159</v>
      </c>
      <c r="E28" s="50"/>
      <c r="F28" s="50"/>
      <c r="G28" s="52" t="n">
        <f aca="false">G29</f>
        <v>0</v>
      </c>
    </row>
    <row r="29" s="1" customFormat="true" ht="46.5" hidden="false" customHeight="true" outlineLevel="0" collapsed="false">
      <c r="A29" s="49" t="s">
        <v>160</v>
      </c>
      <c r="B29" s="50" t="s">
        <v>135</v>
      </c>
      <c r="C29" s="50" t="s">
        <v>137</v>
      </c>
      <c r="D29" s="50" t="s">
        <v>159</v>
      </c>
      <c r="E29" s="50" t="s">
        <v>141</v>
      </c>
      <c r="F29" s="50"/>
      <c r="G29" s="52" t="n">
        <f aca="false">G30</f>
        <v>0</v>
      </c>
    </row>
    <row r="30" s="1" customFormat="true" ht="35.25" hidden="false" customHeight="true" outlineLevel="0" collapsed="false">
      <c r="A30" s="49" t="s">
        <v>161</v>
      </c>
      <c r="B30" s="50" t="s">
        <v>135</v>
      </c>
      <c r="C30" s="50" t="s">
        <v>137</v>
      </c>
      <c r="D30" s="50" t="s">
        <v>159</v>
      </c>
      <c r="E30" s="50" t="s">
        <v>162</v>
      </c>
      <c r="F30" s="50"/>
      <c r="G30" s="52" t="n">
        <f aca="false">G31+G33</f>
        <v>0</v>
      </c>
    </row>
    <row r="31" s="1" customFormat="true" ht="28.5" hidden="false" customHeight="true" outlineLevel="0" collapsed="false">
      <c r="A31" s="49" t="s">
        <v>163</v>
      </c>
      <c r="B31" s="50" t="s">
        <v>135</v>
      </c>
      <c r="C31" s="50" t="s">
        <v>137</v>
      </c>
      <c r="D31" s="50" t="s">
        <v>159</v>
      </c>
      <c r="E31" s="50" t="s">
        <v>164</v>
      </c>
      <c r="F31" s="50"/>
      <c r="G31" s="52" t="n">
        <f aca="false">G32</f>
        <v>0</v>
      </c>
    </row>
    <row r="32" s="1" customFormat="true" ht="54" hidden="false" customHeight="true" outlineLevel="0" collapsed="false">
      <c r="A32" s="49" t="s">
        <v>165</v>
      </c>
      <c r="B32" s="50" t="s">
        <v>135</v>
      </c>
      <c r="C32" s="50" t="s">
        <v>137</v>
      </c>
      <c r="D32" s="50" t="s">
        <v>159</v>
      </c>
      <c r="E32" s="50" t="s">
        <v>166</v>
      </c>
      <c r="F32" s="50" t="s">
        <v>152</v>
      </c>
      <c r="G32" s="52" t="n">
        <v>0</v>
      </c>
    </row>
    <row r="33" s="1" customFormat="true" ht="70.5" hidden="false" customHeight="true" outlineLevel="0" collapsed="false">
      <c r="A33" s="49" t="s">
        <v>167</v>
      </c>
      <c r="B33" s="50" t="s">
        <v>135</v>
      </c>
      <c r="C33" s="50" t="s">
        <v>137</v>
      </c>
      <c r="D33" s="50" t="s">
        <v>159</v>
      </c>
      <c r="E33" s="50" t="s">
        <v>168</v>
      </c>
      <c r="F33" s="50"/>
      <c r="G33" s="52" t="n">
        <f aca="false">G34</f>
        <v>0</v>
      </c>
    </row>
    <row r="34" s="1" customFormat="true" ht="54" hidden="false" customHeight="true" outlineLevel="0" collapsed="false">
      <c r="A34" s="49" t="s">
        <v>169</v>
      </c>
      <c r="B34" s="50" t="s">
        <v>135</v>
      </c>
      <c r="C34" s="50" t="s">
        <v>137</v>
      </c>
      <c r="D34" s="50" t="s">
        <v>159</v>
      </c>
      <c r="E34" s="50" t="s">
        <v>170</v>
      </c>
      <c r="F34" s="50" t="s">
        <v>150</v>
      </c>
      <c r="G34" s="52" t="n">
        <v>0</v>
      </c>
    </row>
    <row r="35" s="1" customFormat="true" ht="22.5" hidden="false" customHeight="true" outlineLevel="0" collapsed="false">
      <c r="A35" s="49" t="s">
        <v>171</v>
      </c>
      <c r="B35" s="50" t="s">
        <v>135</v>
      </c>
      <c r="C35" s="50" t="s">
        <v>137</v>
      </c>
      <c r="D35" s="50" t="s">
        <v>172</v>
      </c>
      <c r="E35" s="50"/>
      <c r="F35" s="50"/>
      <c r="G35" s="52" t="n">
        <f aca="false">G36</f>
        <v>0</v>
      </c>
    </row>
    <row r="36" s="1" customFormat="true" ht="62.25" hidden="false" customHeight="true" outlineLevel="0" collapsed="false">
      <c r="A36" s="49" t="s">
        <v>140</v>
      </c>
      <c r="B36" s="50" t="s">
        <v>135</v>
      </c>
      <c r="C36" s="50" t="s">
        <v>137</v>
      </c>
      <c r="D36" s="50" t="s">
        <v>172</v>
      </c>
      <c r="E36" s="50" t="s">
        <v>141</v>
      </c>
      <c r="F36" s="50"/>
      <c r="G36" s="52" t="n">
        <f aca="false">G37</f>
        <v>0</v>
      </c>
    </row>
    <row r="37" s="1" customFormat="true" ht="33" hidden="false" customHeight="true" outlineLevel="0" collapsed="false">
      <c r="A37" s="49" t="s">
        <v>142</v>
      </c>
      <c r="B37" s="50" t="s">
        <v>135</v>
      </c>
      <c r="C37" s="50" t="s">
        <v>137</v>
      </c>
      <c r="D37" s="50" t="s">
        <v>172</v>
      </c>
      <c r="E37" s="50" t="s">
        <v>143</v>
      </c>
      <c r="F37" s="50"/>
      <c r="G37" s="52" t="n">
        <f aca="false">G38</f>
        <v>0</v>
      </c>
    </row>
    <row r="38" s="1" customFormat="true" ht="33" hidden="false" customHeight="true" outlineLevel="0" collapsed="false">
      <c r="A38" s="49" t="s">
        <v>173</v>
      </c>
      <c r="B38" s="50" t="s">
        <v>135</v>
      </c>
      <c r="C38" s="50" t="s">
        <v>137</v>
      </c>
      <c r="D38" s="50" t="s">
        <v>172</v>
      </c>
      <c r="E38" s="50" t="s">
        <v>174</v>
      </c>
      <c r="F38" s="50"/>
      <c r="G38" s="52" t="n">
        <f aca="false">G39</f>
        <v>0</v>
      </c>
    </row>
    <row r="39" s="1" customFormat="true" ht="71.25" hidden="false" customHeight="true" outlineLevel="0" collapsed="false">
      <c r="A39" s="49" t="s">
        <v>175</v>
      </c>
      <c r="B39" s="50" t="s">
        <v>135</v>
      </c>
      <c r="C39" s="50" t="s">
        <v>137</v>
      </c>
      <c r="D39" s="50" t="s">
        <v>172</v>
      </c>
      <c r="E39" s="50" t="s">
        <v>176</v>
      </c>
      <c r="F39" s="50" t="s">
        <v>152</v>
      </c>
      <c r="G39" s="52" t="n">
        <v>0</v>
      </c>
    </row>
    <row r="40" s="48" customFormat="true" ht="25.5" hidden="false" customHeight="true" outlineLevel="0" collapsed="false">
      <c r="A40" s="54" t="s">
        <v>177</v>
      </c>
      <c r="B40" s="44" t="s">
        <v>135</v>
      </c>
      <c r="C40" s="44" t="s">
        <v>137</v>
      </c>
      <c r="D40" s="44" t="s">
        <v>178</v>
      </c>
      <c r="E40" s="44"/>
      <c r="F40" s="44"/>
      <c r="G40" s="47" t="n">
        <f aca="false">G44+G46+G47+G51+G52+G48</f>
        <v>16449.1</v>
      </c>
      <c r="I40" s="55" t="n">
        <f aca="false">'[1]на 01.07.2022'!$E$152</f>
        <v>16449094.11</v>
      </c>
    </row>
    <row r="41" s="1" customFormat="true" ht="63" hidden="false" customHeight="true" outlineLevel="0" collapsed="false">
      <c r="A41" s="49" t="s">
        <v>179</v>
      </c>
      <c r="B41" s="50" t="s">
        <v>135</v>
      </c>
      <c r="C41" s="50" t="s">
        <v>137</v>
      </c>
      <c r="D41" s="50" t="s">
        <v>178</v>
      </c>
      <c r="E41" s="50" t="s">
        <v>141</v>
      </c>
      <c r="F41" s="50"/>
      <c r="G41" s="52" t="n">
        <f aca="false">G42</f>
        <v>16449.1</v>
      </c>
    </row>
    <row r="42" s="1" customFormat="true" ht="30.75" hidden="false" customHeight="true" outlineLevel="0" collapsed="false">
      <c r="A42" s="49" t="s">
        <v>142</v>
      </c>
      <c r="B42" s="50" t="s">
        <v>135</v>
      </c>
      <c r="C42" s="50" t="s">
        <v>137</v>
      </c>
      <c r="D42" s="50" t="s">
        <v>178</v>
      </c>
      <c r="E42" s="50" t="s">
        <v>143</v>
      </c>
      <c r="F42" s="50"/>
      <c r="G42" s="52" t="n">
        <f aca="false">G43+G45+G50</f>
        <v>16449.1</v>
      </c>
    </row>
    <row r="43" s="1" customFormat="true" ht="33" hidden="false" customHeight="true" outlineLevel="0" collapsed="false">
      <c r="A43" s="49" t="s">
        <v>144</v>
      </c>
      <c r="B43" s="50" t="s">
        <v>135</v>
      </c>
      <c r="C43" s="50" t="s">
        <v>137</v>
      </c>
      <c r="D43" s="50" t="s">
        <v>178</v>
      </c>
      <c r="E43" s="50" t="s">
        <v>145</v>
      </c>
      <c r="F43" s="50"/>
      <c r="G43" s="52" t="n">
        <f aca="false">G44</f>
        <v>495.53</v>
      </c>
      <c r="I43" s="53"/>
    </row>
    <row r="44" s="1" customFormat="true" ht="46.5" hidden="false" customHeight="true" outlineLevel="0" collapsed="false">
      <c r="A44" s="49" t="s">
        <v>149</v>
      </c>
      <c r="B44" s="50" t="s">
        <v>135</v>
      </c>
      <c r="C44" s="50" t="s">
        <v>137</v>
      </c>
      <c r="D44" s="50" t="s">
        <v>178</v>
      </c>
      <c r="E44" s="50" t="s">
        <v>147</v>
      </c>
      <c r="F44" s="50" t="s">
        <v>150</v>
      </c>
      <c r="G44" s="52" t="n">
        <f aca="false">115.2+380.33</f>
        <v>495.53</v>
      </c>
      <c r="I44" s="53" t="n">
        <f aca="false">'[1]на 01.07.2022'!$E$156</f>
        <v>495523.24</v>
      </c>
    </row>
    <row r="45" s="1" customFormat="true" ht="74.25" hidden="false" customHeight="true" outlineLevel="0" collapsed="false">
      <c r="A45" s="49" t="s">
        <v>180</v>
      </c>
      <c r="B45" s="50" t="s">
        <v>135</v>
      </c>
      <c r="C45" s="50" t="s">
        <v>137</v>
      </c>
      <c r="D45" s="50" t="s">
        <v>178</v>
      </c>
      <c r="E45" s="50" t="s">
        <v>181</v>
      </c>
      <c r="F45" s="50"/>
      <c r="G45" s="52" t="n">
        <f aca="false">G46+G47+G48</f>
        <v>13497.92</v>
      </c>
      <c r="I45" s="53" t="n">
        <f aca="false">'[1]на 01.07.2022'!$E$171</f>
        <v>13497919.39</v>
      </c>
    </row>
    <row r="46" s="1" customFormat="true" ht="48.75" hidden="false" customHeight="true" outlineLevel="0" collapsed="false">
      <c r="A46" s="49" t="s">
        <v>182</v>
      </c>
      <c r="B46" s="50" t="s">
        <v>135</v>
      </c>
      <c r="C46" s="50" t="s">
        <v>137</v>
      </c>
      <c r="D46" s="50" t="s">
        <v>178</v>
      </c>
      <c r="E46" s="50" t="s">
        <v>183</v>
      </c>
      <c r="F46" s="50" t="s">
        <v>150</v>
      </c>
      <c r="G46" s="52" t="n">
        <f aca="false">9984.5+2750.9+599+26.3</f>
        <v>13360.7</v>
      </c>
      <c r="I46" s="53" t="n">
        <f aca="false">'[1]на 01.07.2022'!$E$178</f>
        <v>13360696</v>
      </c>
    </row>
    <row r="47" s="1" customFormat="true" ht="48.75" hidden="false" customHeight="true" outlineLevel="0" collapsed="false">
      <c r="A47" s="49" t="s">
        <v>184</v>
      </c>
      <c r="B47" s="50" t="s">
        <v>135</v>
      </c>
      <c r="C47" s="50" t="s">
        <v>137</v>
      </c>
      <c r="D47" s="50" t="s">
        <v>178</v>
      </c>
      <c r="E47" s="50" t="s">
        <v>183</v>
      </c>
      <c r="F47" s="50" t="s">
        <v>185</v>
      </c>
      <c r="G47" s="52" t="n">
        <v>0</v>
      </c>
    </row>
    <row r="48" s="1" customFormat="true" ht="48.75" hidden="false" customHeight="true" outlineLevel="0" collapsed="false">
      <c r="A48" s="49" t="s">
        <v>186</v>
      </c>
      <c r="B48" s="50" t="s">
        <v>135</v>
      </c>
      <c r="C48" s="50" t="s">
        <v>137</v>
      </c>
      <c r="D48" s="50" t="s">
        <v>178</v>
      </c>
      <c r="E48" s="50" t="s">
        <v>183</v>
      </c>
      <c r="F48" s="50" t="s">
        <v>152</v>
      </c>
      <c r="G48" s="52" t="n">
        <f aca="false">137.22</f>
        <v>137.22</v>
      </c>
      <c r="I48" s="53" t="n">
        <f aca="false">'[1]на 01.07.2022'!$E$227</f>
        <v>137223.39</v>
      </c>
    </row>
    <row r="49" s="48" customFormat="true" ht="48.75" hidden="false" customHeight="true" outlineLevel="0" collapsed="false">
      <c r="A49" s="54" t="s">
        <v>187</v>
      </c>
      <c r="B49" s="44" t="s">
        <v>135</v>
      </c>
      <c r="C49" s="44" t="s">
        <v>137</v>
      </c>
      <c r="D49" s="44" t="s">
        <v>178</v>
      </c>
      <c r="E49" s="44" t="s">
        <v>188</v>
      </c>
      <c r="F49" s="44" t="s">
        <v>152</v>
      </c>
      <c r="G49" s="47" t="n">
        <v>0</v>
      </c>
    </row>
    <row r="50" s="59" customFormat="true" ht="33" hidden="false" customHeight="true" outlineLevel="0" collapsed="false">
      <c r="A50" s="56" t="s">
        <v>189</v>
      </c>
      <c r="B50" s="57" t="s">
        <v>135</v>
      </c>
      <c r="C50" s="57" t="s">
        <v>137</v>
      </c>
      <c r="D50" s="57" t="s">
        <v>178</v>
      </c>
      <c r="E50" s="57" t="s">
        <v>190</v>
      </c>
      <c r="F50" s="57"/>
      <c r="G50" s="58" t="n">
        <f aca="false">G51+G52</f>
        <v>2455.65</v>
      </c>
      <c r="I50" s="60" t="n">
        <f aca="false">I51+I52</f>
        <v>2455651.48</v>
      </c>
      <c r="K50" s="60" t="n">
        <f aca="false">I51+I52</f>
        <v>2455651.48</v>
      </c>
    </row>
    <row r="51" s="59" customFormat="true" ht="82.5" hidden="false" customHeight="true" outlineLevel="0" collapsed="false">
      <c r="A51" s="61" t="s">
        <v>191</v>
      </c>
      <c r="B51" s="57" t="s">
        <v>135</v>
      </c>
      <c r="C51" s="57" t="s">
        <v>137</v>
      </c>
      <c r="D51" s="57" t="s">
        <v>178</v>
      </c>
      <c r="E51" s="57" t="s">
        <v>192</v>
      </c>
      <c r="F51" s="57" t="s">
        <v>148</v>
      </c>
      <c r="G51" s="58" t="n">
        <f aca="false">2181.52</f>
        <v>2181.52</v>
      </c>
      <c r="I51" s="60" t="n">
        <f aca="false">'[1]на 01.07.2022'!$E$243</f>
        <v>2181521.68</v>
      </c>
    </row>
    <row r="52" s="59" customFormat="true" ht="46.5" hidden="false" customHeight="true" outlineLevel="0" collapsed="false">
      <c r="A52" s="61" t="s">
        <v>193</v>
      </c>
      <c r="B52" s="57" t="s">
        <v>135</v>
      </c>
      <c r="C52" s="57" t="s">
        <v>137</v>
      </c>
      <c r="D52" s="57" t="s">
        <v>178</v>
      </c>
      <c r="E52" s="57" t="s">
        <v>192</v>
      </c>
      <c r="F52" s="57" t="s">
        <v>150</v>
      </c>
      <c r="G52" s="58" t="n">
        <f aca="false">274.13</f>
        <v>274.13</v>
      </c>
      <c r="I52" s="60" t="n">
        <f aca="false">'[1]на 01.07.2022'!$E$249</f>
        <v>274129.8</v>
      </c>
    </row>
    <row r="53" s="48" customFormat="true" ht="30" hidden="false" customHeight="true" outlineLevel="0" collapsed="false">
      <c r="A53" s="54" t="s">
        <v>194</v>
      </c>
      <c r="B53" s="44" t="s">
        <v>135</v>
      </c>
      <c r="C53" s="44" t="s">
        <v>195</v>
      </c>
      <c r="D53" s="44"/>
      <c r="E53" s="44"/>
      <c r="F53" s="44"/>
      <c r="G53" s="47" t="n">
        <f aca="false">G54+G66+G61</f>
        <v>676.6</v>
      </c>
    </row>
    <row r="54" s="1" customFormat="true" ht="30" hidden="false" customHeight="true" outlineLevel="0" collapsed="false">
      <c r="A54" s="49" t="s">
        <v>196</v>
      </c>
      <c r="B54" s="50" t="s">
        <v>135</v>
      </c>
      <c r="C54" s="50" t="s">
        <v>195</v>
      </c>
      <c r="D54" s="50" t="s">
        <v>197</v>
      </c>
      <c r="F54" s="50"/>
      <c r="G54" s="52" t="n">
        <f aca="false">G55</f>
        <v>0</v>
      </c>
    </row>
    <row r="55" s="1" customFormat="true" ht="42" hidden="false" customHeight="true" outlineLevel="0" collapsed="false">
      <c r="A55" s="49" t="s">
        <v>160</v>
      </c>
      <c r="B55" s="50" t="s">
        <v>135</v>
      </c>
      <c r="C55" s="50" t="s">
        <v>195</v>
      </c>
      <c r="D55" s="50" t="s">
        <v>197</v>
      </c>
      <c r="E55" s="50" t="s">
        <v>141</v>
      </c>
      <c r="F55" s="50"/>
      <c r="G55" s="52" t="n">
        <f aca="false">G56</f>
        <v>0</v>
      </c>
    </row>
    <row r="56" s="1" customFormat="true" ht="30" hidden="false" customHeight="true" outlineLevel="0" collapsed="false">
      <c r="A56" s="49" t="s">
        <v>198</v>
      </c>
      <c r="B56" s="50" t="s">
        <v>135</v>
      </c>
      <c r="C56" s="50" t="s">
        <v>195</v>
      </c>
      <c r="D56" s="50" t="s">
        <v>197</v>
      </c>
      <c r="E56" s="50" t="s">
        <v>199</v>
      </c>
      <c r="F56" s="50"/>
      <c r="G56" s="52" t="n">
        <f aca="false">G57</f>
        <v>0</v>
      </c>
    </row>
    <row r="57" s="1" customFormat="true" ht="43.5" hidden="false" customHeight="true" outlineLevel="0" collapsed="false">
      <c r="A57" s="49" t="s">
        <v>200</v>
      </c>
      <c r="B57" s="50" t="s">
        <v>135</v>
      </c>
      <c r="C57" s="50" t="s">
        <v>195</v>
      </c>
      <c r="D57" s="50" t="s">
        <v>197</v>
      </c>
      <c r="E57" s="50" t="s">
        <v>201</v>
      </c>
      <c r="F57" s="50"/>
      <c r="G57" s="52" t="n">
        <f aca="false">G58+G59+G60</f>
        <v>0</v>
      </c>
    </row>
    <row r="58" s="1" customFormat="true" ht="55.5" hidden="false" customHeight="true" outlineLevel="0" collapsed="false">
      <c r="A58" s="49" t="s">
        <v>202</v>
      </c>
      <c r="B58" s="50" t="s">
        <v>135</v>
      </c>
      <c r="C58" s="50" t="s">
        <v>195</v>
      </c>
      <c r="D58" s="50" t="s">
        <v>197</v>
      </c>
      <c r="E58" s="50" t="s">
        <v>203</v>
      </c>
      <c r="F58" s="50" t="s">
        <v>150</v>
      </c>
      <c r="G58" s="52" t="n">
        <v>0</v>
      </c>
    </row>
    <row r="59" s="1" customFormat="true" ht="66" hidden="false" customHeight="true" outlineLevel="0" collapsed="false">
      <c r="A59" s="49" t="s">
        <v>204</v>
      </c>
      <c r="B59" s="50" t="s">
        <v>135</v>
      </c>
      <c r="C59" s="50" t="s">
        <v>195</v>
      </c>
      <c r="D59" s="50" t="s">
        <v>197</v>
      </c>
      <c r="E59" s="50" t="s">
        <v>203</v>
      </c>
      <c r="F59" s="50" t="s">
        <v>205</v>
      </c>
      <c r="G59" s="52" t="n">
        <v>0</v>
      </c>
    </row>
    <row r="60" s="1" customFormat="true" ht="55.5" hidden="false" customHeight="true" outlineLevel="0" collapsed="false">
      <c r="A60" s="49" t="s">
        <v>206</v>
      </c>
      <c r="B60" s="50" t="s">
        <v>135</v>
      </c>
      <c r="C60" s="50" t="s">
        <v>195</v>
      </c>
      <c r="D60" s="50" t="s">
        <v>197</v>
      </c>
      <c r="E60" s="50" t="s">
        <v>207</v>
      </c>
      <c r="F60" s="50" t="s">
        <v>205</v>
      </c>
      <c r="G60" s="52" t="n">
        <v>0</v>
      </c>
    </row>
    <row r="61" s="1" customFormat="true" ht="31.5" hidden="false" customHeight="true" outlineLevel="0" collapsed="false">
      <c r="A61" s="49" t="s">
        <v>208</v>
      </c>
      <c r="B61" s="50" t="s">
        <v>135</v>
      </c>
      <c r="C61" s="50" t="s">
        <v>195</v>
      </c>
      <c r="D61" s="50" t="s">
        <v>209</v>
      </c>
      <c r="E61" s="50"/>
      <c r="F61" s="50"/>
      <c r="G61" s="52" t="n">
        <f aca="false">G62</f>
        <v>0</v>
      </c>
    </row>
    <row r="62" s="1" customFormat="true" ht="42" hidden="false" customHeight="true" outlineLevel="0" collapsed="false">
      <c r="A62" s="49" t="s">
        <v>160</v>
      </c>
      <c r="B62" s="50" t="s">
        <v>135</v>
      </c>
      <c r="C62" s="50" t="s">
        <v>195</v>
      </c>
      <c r="D62" s="50" t="s">
        <v>209</v>
      </c>
      <c r="E62" s="50" t="s">
        <v>141</v>
      </c>
      <c r="F62" s="50"/>
      <c r="G62" s="52" t="n">
        <f aca="false">G63</f>
        <v>0</v>
      </c>
    </row>
    <row r="63" s="1" customFormat="true" ht="35.25" hidden="false" customHeight="true" outlineLevel="0" collapsed="false">
      <c r="A63" s="49" t="s">
        <v>198</v>
      </c>
      <c r="B63" s="50" t="s">
        <v>135</v>
      </c>
      <c r="C63" s="50" t="s">
        <v>195</v>
      </c>
      <c r="D63" s="50" t="s">
        <v>209</v>
      </c>
      <c r="E63" s="50" t="s">
        <v>199</v>
      </c>
      <c r="F63" s="50"/>
      <c r="G63" s="52" t="n">
        <f aca="false">G64</f>
        <v>0</v>
      </c>
    </row>
    <row r="64" s="1" customFormat="true" ht="42" hidden="false" customHeight="true" outlineLevel="0" collapsed="false">
      <c r="A64" s="49" t="s">
        <v>200</v>
      </c>
      <c r="B64" s="50" t="s">
        <v>135</v>
      </c>
      <c r="C64" s="50" t="s">
        <v>195</v>
      </c>
      <c r="D64" s="50" t="s">
        <v>209</v>
      </c>
      <c r="E64" s="50" t="s">
        <v>201</v>
      </c>
      <c r="F64" s="50"/>
      <c r="G64" s="52" t="n">
        <f aca="false">G65</f>
        <v>0</v>
      </c>
    </row>
    <row r="65" s="1" customFormat="true" ht="43.5" hidden="false" customHeight="true" outlineLevel="0" collapsed="false">
      <c r="A65" s="49" t="s">
        <v>210</v>
      </c>
      <c r="B65" s="50" t="s">
        <v>135</v>
      </c>
      <c r="C65" s="50" t="s">
        <v>195</v>
      </c>
      <c r="D65" s="50" t="s">
        <v>209</v>
      </c>
      <c r="E65" s="50" t="s">
        <v>211</v>
      </c>
      <c r="F65" s="50" t="s">
        <v>150</v>
      </c>
      <c r="G65" s="52" t="n">
        <v>0</v>
      </c>
    </row>
    <row r="66" s="1" customFormat="true" ht="30.75" hidden="false" customHeight="true" outlineLevel="0" collapsed="false">
      <c r="A66" s="49" t="s">
        <v>212</v>
      </c>
      <c r="B66" s="50" t="s">
        <v>135</v>
      </c>
      <c r="C66" s="50" t="s">
        <v>195</v>
      </c>
      <c r="D66" s="50" t="s">
        <v>213</v>
      </c>
      <c r="E66" s="50"/>
      <c r="F66" s="50"/>
      <c r="G66" s="52" t="n">
        <f aca="false">G67</f>
        <v>676.6</v>
      </c>
    </row>
    <row r="67" s="1" customFormat="true" ht="45.75" hidden="false" customHeight="true" outlineLevel="0" collapsed="false">
      <c r="A67" s="49" t="s">
        <v>160</v>
      </c>
      <c r="B67" s="50" t="s">
        <v>135</v>
      </c>
      <c r="C67" s="50" t="s">
        <v>195</v>
      </c>
      <c r="D67" s="50" t="s">
        <v>213</v>
      </c>
      <c r="E67" s="50" t="s">
        <v>141</v>
      </c>
      <c r="F67" s="50"/>
      <c r="G67" s="52" t="n">
        <f aca="false">G68</f>
        <v>676.6</v>
      </c>
    </row>
    <row r="68" s="1" customFormat="true" ht="33" hidden="false" customHeight="true" outlineLevel="0" collapsed="false">
      <c r="A68" s="49" t="s">
        <v>198</v>
      </c>
      <c r="B68" s="50" t="s">
        <v>135</v>
      </c>
      <c r="C68" s="50" t="s">
        <v>195</v>
      </c>
      <c r="D68" s="50" t="s">
        <v>213</v>
      </c>
      <c r="E68" s="50" t="s">
        <v>199</v>
      </c>
      <c r="F68" s="50"/>
      <c r="G68" s="52" t="n">
        <f aca="false">G69</f>
        <v>676.6</v>
      </c>
    </row>
    <row r="69" s="1" customFormat="true" ht="35.25" hidden="false" customHeight="true" outlineLevel="0" collapsed="false">
      <c r="A69" s="49" t="s">
        <v>214</v>
      </c>
      <c r="B69" s="50" t="s">
        <v>135</v>
      </c>
      <c r="C69" s="50" t="s">
        <v>195</v>
      </c>
      <c r="D69" s="50" t="s">
        <v>213</v>
      </c>
      <c r="E69" s="50" t="s">
        <v>215</v>
      </c>
      <c r="F69" s="50"/>
      <c r="G69" s="52" t="n">
        <f aca="false">G70</f>
        <v>676.6</v>
      </c>
    </row>
    <row r="70" s="1" customFormat="true" ht="46.5" hidden="false" customHeight="true" outlineLevel="0" collapsed="false">
      <c r="A70" s="49" t="s">
        <v>216</v>
      </c>
      <c r="B70" s="50" t="s">
        <v>135</v>
      </c>
      <c r="C70" s="50" t="s">
        <v>195</v>
      </c>
      <c r="D70" s="50" t="s">
        <v>213</v>
      </c>
      <c r="E70" s="50" t="s">
        <v>217</v>
      </c>
      <c r="F70" s="50" t="s">
        <v>150</v>
      </c>
      <c r="G70" s="52" t="n">
        <f aca="false">674+2.6</f>
        <v>676.6</v>
      </c>
    </row>
    <row r="71" s="48" customFormat="true" ht="33.75" hidden="false" customHeight="true" outlineLevel="0" collapsed="false">
      <c r="A71" s="54" t="s">
        <v>218</v>
      </c>
      <c r="B71" s="44" t="s">
        <v>135</v>
      </c>
      <c r="C71" s="44" t="s">
        <v>139</v>
      </c>
      <c r="D71" s="44"/>
      <c r="E71" s="44"/>
      <c r="F71" s="44"/>
      <c r="G71" s="47" t="n">
        <f aca="false">G72+G77+G84</f>
        <v>25250.1</v>
      </c>
    </row>
    <row r="72" s="1" customFormat="true" ht="29.25" hidden="false" customHeight="true" outlineLevel="0" collapsed="false">
      <c r="A72" s="49" t="s">
        <v>219</v>
      </c>
      <c r="B72" s="50" t="s">
        <v>135</v>
      </c>
      <c r="C72" s="50" t="s">
        <v>139</v>
      </c>
      <c r="D72" s="50" t="s">
        <v>220</v>
      </c>
      <c r="E72" s="50"/>
      <c r="F72" s="50"/>
      <c r="G72" s="52" t="n">
        <f aca="false">G76</f>
        <v>469.5</v>
      </c>
    </row>
    <row r="73" s="1" customFormat="true" ht="57.75" hidden="false" customHeight="true" outlineLevel="0" collapsed="false">
      <c r="A73" s="49" t="s">
        <v>179</v>
      </c>
      <c r="B73" s="50" t="s">
        <v>135</v>
      </c>
      <c r="C73" s="50" t="s">
        <v>139</v>
      </c>
      <c r="D73" s="50" t="s">
        <v>220</v>
      </c>
      <c r="E73" s="50" t="s">
        <v>141</v>
      </c>
      <c r="F73" s="50"/>
      <c r="G73" s="52" t="n">
        <f aca="false">G74</f>
        <v>469.5</v>
      </c>
    </row>
    <row r="74" s="1" customFormat="true" ht="24.75" hidden="false" customHeight="true" outlineLevel="0" collapsed="false">
      <c r="A74" s="49" t="s">
        <v>221</v>
      </c>
      <c r="B74" s="50" t="s">
        <v>135</v>
      </c>
      <c r="C74" s="50" t="s">
        <v>139</v>
      </c>
      <c r="D74" s="50" t="s">
        <v>220</v>
      </c>
      <c r="E74" s="50" t="s">
        <v>222</v>
      </c>
      <c r="F74" s="50"/>
      <c r="G74" s="52" t="n">
        <f aca="false">G75</f>
        <v>469.5</v>
      </c>
    </row>
    <row r="75" s="1" customFormat="true" ht="44.25" hidden="false" customHeight="true" outlineLevel="0" collapsed="false">
      <c r="A75" s="49" t="s">
        <v>223</v>
      </c>
      <c r="B75" s="50" t="s">
        <v>135</v>
      </c>
      <c r="C75" s="50" t="s">
        <v>139</v>
      </c>
      <c r="D75" s="50" t="s">
        <v>220</v>
      </c>
      <c r="E75" s="50" t="s">
        <v>224</v>
      </c>
      <c r="F75" s="50"/>
      <c r="G75" s="52" t="n">
        <f aca="false">G76</f>
        <v>469.5</v>
      </c>
    </row>
    <row r="76" s="1" customFormat="true" ht="63.75" hidden="false" customHeight="true" outlineLevel="0" collapsed="false">
      <c r="A76" s="49" t="s">
        <v>225</v>
      </c>
      <c r="B76" s="50" t="s">
        <v>135</v>
      </c>
      <c r="C76" s="50" t="s">
        <v>139</v>
      </c>
      <c r="D76" s="50" t="s">
        <v>220</v>
      </c>
      <c r="E76" s="50" t="s">
        <v>226</v>
      </c>
      <c r="F76" s="50" t="s">
        <v>150</v>
      </c>
      <c r="G76" s="52" t="n">
        <f aca="false">160.6+308.9</f>
        <v>469.5</v>
      </c>
    </row>
    <row r="77" s="1" customFormat="true" ht="27" hidden="false" customHeight="true" outlineLevel="0" collapsed="false">
      <c r="A77" s="49" t="s">
        <v>227</v>
      </c>
      <c r="B77" s="50" t="s">
        <v>135</v>
      </c>
      <c r="C77" s="50" t="s">
        <v>139</v>
      </c>
      <c r="D77" s="50" t="s">
        <v>197</v>
      </c>
      <c r="E77" s="50"/>
      <c r="F77" s="50"/>
      <c r="G77" s="52" t="n">
        <f aca="false">G78</f>
        <v>14916.9</v>
      </c>
    </row>
    <row r="78" s="1" customFormat="true" ht="46.5" hidden="false" customHeight="true" outlineLevel="0" collapsed="false">
      <c r="A78" s="49" t="s">
        <v>228</v>
      </c>
      <c r="B78" s="50" t="s">
        <v>135</v>
      </c>
      <c r="C78" s="50" t="s">
        <v>139</v>
      </c>
      <c r="D78" s="50" t="s">
        <v>197</v>
      </c>
      <c r="E78" s="50" t="s">
        <v>229</v>
      </c>
      <c r="F78" s="50"/>
      <c r="G78" s="52" t="n">
        <f aca="false">G79</f>
        <v>14916.9</v>
      </c>
    </row>
    <row r="79" s="1" customFormat="true" ht="35.25" hidden="false" customHeight="true" outlineLevel="0" collapsed="false">
      <c r="A79" s="49" t="s">
        <v>230</v>
      </c>
      <c r="B79" s="50" t="s">
        <v>135</v>
      </c>
      <c r="C79" s="50" t="s">
        <v>139</v>
      </c>
      <c r="D79" s="50" t="s">
        <v>197</v>
      </c>
      <c r="E79" s="50" t="s">
        <v>231</v>
      </c>
      <c r="F79" s="50"/>
      <c r="G79" s="52" t="n">
        <f aca="false">G80</f>
        <v>14916.9</v>
      </c>
    </row>
    <row r="80" s="1" customFormat="true" ht="35.25" hidden="false" customHeight="true" outlineLevel="0" collapsed="false">
      <c r="A80" s="49" t="s">
        <v>232</v>
      </c>
      <c r="B80" s="50" t="s">
        <v>135</v>
      </c>
      <c r="C80" s="50" t="s">
        <v>139</v>
      </c>
      <c r="D80" s="50" t="s">
        <v>197</v>
      </c>
      <c r="E80" s="62" t="s">
        <v>233</v>
      </c>
      <c r="F80" s="50"/>
      <c r="G80" s="52" t="n">
        <f aca="false">G81+G82+G83</f>
        <v>14916.9</v>
      </c>
    </row>
    <row r="81" s="1" customFormat="true" ht="45" hidden="false" customHeight="true" outlineLevel="0" collapsed="false">
      <c r="A81" s="49" t="s">
        <v>234</v>
      </c>
      <c r="B81" s="50" t="s">
        <v>135</v>
      </c>
      <c r="C81" s="50" t="s">
        <v>139</v>
      </c>
      <c r="D81" s="50" t="s">
        <v>197</v>
      </c>
      <c r="E81" s="62" t="s">
        <v>235</v>
      </c>
      <c r="F81" s="50" t="s">
        <v>150</v>
      </c>
      <c r="G81" s="52" t="n">
        <v>33.2</v>
      </c>
    </row>
    <row r="82" s="1" customFormat="true" ht="48" hidden="false" customHeight="true" outlineLevel="0" collapsed="false">
      <c r="A82" s="49" t="s">
        <v>236</v>
      </c>
      <c r="B82" s="50" t="s">
        <v>135</v>
      </c>
      <c r="C82" s="50" t="s">
        <v>139</v>
      </c>
      <c r="D82" s="50" t="s">
        <v>197</v>
      </c>
      <c r="E82" s="50" t="s">
        <v>237</v>
      </c>
      <c r="F82" s="50" t="s">
        <v>150</v>
      </c>
      <c r="G82" s="52" t="n">
        <v>0</v>
      </c>
    </row>
    <row r="83" s="1" customFormat="true" ht="45" hidden="false" customHeight="true" outlineLevel="0" collapsed="false">
      <c r="A83" s="49" t="s">
        <v>238</v>
      </c>
      <c r="B83" s="50" t="s">
        <v>135</v>
      </c>
      <c r="C83" s="50" t="s">
        <v>139</v>
      </c>
      <c r="D83" s="50" t="s">
        <v>197</v>
      </c>
      <c r="E83" s="50" t="s">
        <v>237</v>
      </c>
      <c r="F83" s="50" t="s">
        <v>152</v>
      </c>
      <c r="G83" s="52" t="n">
        <f aca="false">11930.9+2952.8</f>
        <v>14883.7</v>
      </c>
    </row>
    <row r="84" s="1" customFormat="true" ht="27.75" hidden="false" customHeight="true" outlineLevel="0" collapsed="false">
      <c r="A84" s="49" t="s">
        <v>239</v>
      </c>
      <c r="B84" s="50" t="s">
        <v>135</v>
      </c>
      <c r="C84" s="50" t="s">
        <v>139</v>
      </c>
      <c r="D84" s="50" t="s">
        <v>240</v>
      </c>
      <c r="E84" s="50"/>
      <c r="F84" s="50"/>
      <c r="G84" s="52" t="n">
        <f aca="false">G85</f>
        <v>9863.7</v>
      </c>
    </row>
    <row r="85" s="1" customFormat="true" ht="44.25" hidden="false" customHeight="true" outlineLevel="0" collapsed="false">
      <c r="A85" s="49" t="s">
        <v>228</v>
      </c>
      <c r="B85" s="50" t="s">
        <v>135</v>
      </c>
      <c r="C85" s="50" t="s">
        <v>139</v>
      </c>
      <c r="D85" s="50" t="s">
        <v>240</v>
      </c>
      <c r="E85" s="50" t="s">
        <v>229</v>
      </c>
      <c r="F85" s="50"/>
      <c r="G85" s="52" t="n">
        <f aca="false">G86</f>
        <v>9863.7</v>
      </c>
    </row>
    <row r="86" s="1" customFormat="true" ht="27.75" hidden="false" customHeight="true" outlineLevel="0" collapsed="false">
      <c r="A86" s="49" t="s">
        <v>241</v>
      </c>
      <c r="B86" s="50" t="s">
        <v>135</v>
      </c>
      <c r="C86" s="50" t="s">
        <v>139</v>
      </c>
      <c r="D86" s="50" t="s">
        <v>240</v>
      </c>
      <c r="E86" s="50" t="s">
        <v>242</v>
      </c>
      <c r="F86" s="50"/>
      <c r="G86" s="52" t="n">
        <f aca="false">G87+G89+G92+G94+G96</f>
        <v>9863.7</v>
      </c>
    </row>
    <row r="87" s="1" customFormat="true" ht="33.75" hidden="false" customHeight="true" outlineLevel="0" collapsed="false">
      <c r="A87" s="49" t="s">
        <v>243</v>
      </c>
      <c r="B87" s="50" t="s">
        <v>135</v>
      </c>
      <c r="C87" s="50" t="s">
        <v>139</v>
      </c>
      <c r="D87" s="50" t="s">
        <v>240</v>
      </c>
      <c r="E87" s="50" t="s">
        <v>244</v>
      </c>
      <c r="F87" s="50"/>
      <c r="G87" s="52" t="n">
        <f aca="false">G88</f>
        <v>509.6</v>
      </c>
    </row>
    <row r="88" s="1" customFormat="true" ht="76.5" hidden="false" customHeight="true" outlineLevel="0" collapsed="false">
      <c r="A88" s="63" t="s">
        <v>245</v>
      </c>
      <c r="B88" s="50" t="s">
        <v>135</v>
      </c>
      <c r="C88" s="50" t="s">
        <v>139</v>
      </c>
      <c r="D88" s="50" t="s">
        <v>240</v>
      </c>
      <c r="E88" s="50" t="s">
        <v>246</v>
      </c>
      <c r="F88" s="50" t="s">
        <v>150</v>
      </c>
      <c r="G88" s="52" t="n">
        <f aca="false">453.3+56.3</f>
        <v>509.6</v>
      </c>
    </row>
    <row r="89" s="1" customFormat="true" ht="70.5" hidden="false" customHeight="true" outlineLevel="0" collapsed="false">
      <c r="A89" s="49" t="s">
        <v>247</v>
      </c>
      <c r="B89" s="50" t="s">
        <v>135</v>
      </c>
      <c r="C89" s="50" t="s">
        <v>139</v>
      </c>
      <c r="D89" s="50" t="s">
        <v>240</v>
      </c>
      <c r="E89" s="50" t="s">
        <v>248</v>
      </c>
      <c r="F89" s="50"/>
      <c r="G89" s="52" t="n">
        <f aca="false">G90+G91</f>
        <v>8475.4</v>
      </c>
    </row>
    <row r="90" s="1" customFormat="true" ht="67.5" hidden="false" customHeight="true" outlineLevel="0" collapsed="false">
      <c r="A90" s="49" t="s">
        <v>249</v>
      </c>
      <c r="B90" s="50" t="s">
        <v>135</v>
      </c>
      <c r="C90" s="50" t="s">
        <v>139</v>
      </c>
      <c r="D90" s="50" t="s">
        <v>240</v>
      </c>
      <c r="E90" s="50" t="s">
        <v>250</v>
      </c>
      <c r="F90" s="50" t="s">
        <v>185</v>
      </c>
      <c r="G90" s="52" t="n">
        <f aca="false">8424.5+50.9</f>
        <v>8475.4</v>
      </c>
    </row>
    <row r="91" s="1" customFormat="true" ht="42.75" hidden="false" customHeight="true" outlineLevel="0" collapsed="false">
      <c r="A91" s="49" t="s">
        <v>210</v>
      </c>
      <c r="B91" s="50" t="s">
        <v>135</v>
      </c>
      <c r="C91" s="50" t="s">
        <v>139</v>
      </c>
      <c r="D91" s="50" t="s">
        <v>240</v>
      </c>
      <c r="E91" s="50" t="s">
        <v>251</v>
      </c>
      <c r="F91" s="50" t="s">
        <v>150</v>
      </c>
      <c r="G91" s="52" t="n">
        <v>0</v>
      </c>
    </row>
    <row r="92" s="1" customFormat="true" ht="32.25" hidden="false" customHeight="true" outlineLevel="0" collapsed="false">
      <c r="A92" s="49" t="s">
        <v>252</v>
      </c>
      <c r="B92" s="50" t="s">
        <v>135</v>
      </c>
      <c r="C92" s="50" t="s">
        <v>139</v>
      </c>
      <c r="D92" s="50" t="s">
        <v>240</v>
      </c>
      <c r="E92" s="50" t="s">
        <v>253</v>
      </c>
      <c r="F92" s="50"/>
      <c r="G92" s="52" t="n">
        <f aca="false">G93</f>
        <v>814.7</v>
      </c>
    </row>
    <row r="93" s="1" customFormat="true" ht="48" hidden="false" customHeight="true" outlineLevel="0" collapsed="false">
      <c r="A93" s="49" t="s">
        <v>254</v>
      </c>
      <c r="B93" s="50" t="s">
        <v>135</v>
      </c>
      <c r="C93" s="50" t="s">
        <v>139</v>
      </c>
      <c r="D93" s="50" t="s">
        <v>240</v>
      </c>
      <c r="E93" s="50" t="s">
        <v>255</v>
      </c>
      <c r="F93" s="50" t="s">
        <v>150</v>
      </c>
      <c r="G93" s="52" t="n">
        <f aca="false">30+179.4+75.3+111.4+418.6</f>
        <v>814.7</v>
      </c>
    </row>
    <row r="94" s="1" customFormat="true" ht="24.75" hidden="false" customHeight="true" outlineLevel="0" collapsed="false">
      <c r="A94" s="49" t="s">
        <v>256</v>
      </c>
      <c r="B94" s="50" t="s">
        <v>135</v>
      </c>
      <c r="C94" s="50" t="s">
        <v>139</v>
      </c>
      <c r="D94" s="50" t="s">
        <v>240</v>
      </c>
      <c r="E94" s="50" t="s">
        <v>257</v>
      </c>
      <c r="F94" s="50"/>
      <c r="G94" s="52" t="n">
        <f aca="false">G95</f>
        <v>50</v>
      </c>
    </row>
    <row r="95" s="1" customFormat="true" ht="70.5" hidden="false" customHeight="true" outlineLevel="0" collapsed="false">
      <c r="A95" s="49" t="s">
        <v>258</v>
      </c>
      <c r="B95" s="50" t="s">
        <v>135</v>
      </c>
      <c r="C95" s="50" t="s">
        <v>139</v>
      </c>
      <c r="D95" s="50" t="s">
        <v>240</v>
      </c>
      <c r="E95" s="50" t="s">
        <v>259</v>
      </c>
      <c r="F95" s="50" t="s">
        <v>260</v>
      </c>
      <c r="G95" s="52" t="n">
        <f aca="false">19.85+30.15</f>
        <v>50</v>
      </c>
    </row>
    <row r="96" s="1" customFormat="true" ht="36" hidden="false" customHeight="true" outlineLevel="0" collapsed="false">
      <c r="A96" s="49" t="s">
        <v>261</v>
      </c>
      <c r="B96" s="50" t="s">
        <v>135</v>
      </c>
      <c r="C96" s="50" t="s">
        <v>139</v>
      </c>
      <c r="D96" s="50" t="s">
        <v>240</v>
      </c>
      <c r="E96" s="50" t="s">
        <v>262</v>
      </c>
      <c r="F96" s="50"/>
      <c r="G96" s="52" t="n">
        <f aca="false">G97</f>
        <v>14</v>
      </c>
    </row>
    <row r="97" s="1" customFormat="true" ht="45" hidden="false" customHeight="true" outlineLevel="0" collapsed="false">
      <c r="A97" s="49" t="s">
        <v>263</v>
      </c>
      <c r="B97" s="50" t="s">
        <v>135</v>
      </c>
      <c r="C97" s="50" t="s">
        <v>139</v>
      </c>
      <c r="D97" s="50" t="s">
        <v>240</v>
      </c>
      <c r="E97" s="50" t="s">
        <v>264</v>
      </c>
      <c r="F97" s="50" t="s">
        <v>150</v>
      </c>
      <c r="G97" s="52" t="n">
        <v>14</v>
      </c>
    </row>
    <row r="98" s="48" customFormat="true" ht="31.5" hidden="false" customHeight="true" outlineLevel="0" collapsed="false">
      <c r="A98" s="54" t="s">
        <v>265</v>
      </c>
      <c r="B98" s="44" t="s">
        <v>135</v>
      </c>
      <c r="C98" s="44" t="s">
        <v>220</v>
      </c>
      <c r="D98" s="44"/>
      <c r="E98" s="44"/>
      <c r="F98" s="44"/>
      <c r="G98" s="47" t="n">
        <f aca="false">G99+G115+G126+G146</f>
        <v>59168.2</v>
      </c>
    </row>
    <row r="99" s="1" customFormat="true" ht="27.75" hidden="false" customHeight="true" outlineLevel="0" collapsed="false">
      <c r="A99" s="49" t="s">
        <v>266</v>
      </c>
      <c r="B99" s="50" t="s">
        <v>135</v>
      </c>
      <c r="C99" s="50" t="s">
        <v>220</v>
      </c>
      <c r="D99" s="50" t="s">
        <v>137</v>
      </c>
      <c r="E99" s="50"/>
      <c r="F99" s="50"/>
      <c r="G99" s="52" t="n">
        <f aca="false">G100</f>
        <v>26.8</v>
      </c>
    </row>
    <row r="100" s="1" customFormat="true" ht="45.75" hidden="false" customHeight="true" outlineLevel="0" collapsed="false">
      <c r="A100" s="49" t="s">
        <v>228</v>
      </c>
      <c r="B100" s="50" t="s">
        <v>135</v>
      </c>
      <c r="C100" s="50" t="s">
        <v>220</v>
      </c>
      <c r="D100" s="50" t="s">
        <v>137</v>
      </c>
      <c r="E100" s="50" t="s">
        <v>229</v>
      </c>
      <c r="F100" s="50"/>
      <c r="G100" s="52" t="n">
        <f aca="false">G101</f>
        <v>26.8</v>
      </c>
    </row>
    <row r="101" s="1" customFormat="true" ht="51.75" hidden="false" customHeight="true" outlineLevel="0" collapsed="false">
      <c r="A101" s="49" t="s">
        <v>267</v>
      </c>
      <c r="B101" s="50" t="s">
        <v>135</v>
      </c>
      <c r="C101" s="50" t="s">
        <v>220</v>
      </c>
      <c r="D101" s="50" t="s">
        <v>137</v>
      </c>
      <c r="E101" s="50" t="s">
        <v>268</v>
      </c>
      <c r="F101" s="50"/>
      <c r="G101" s="52" t="n">
        <f aca="false">G102++G104+G108+G110+G113</f>
        <v>26.8</v>
      </c>
    </row>
    <row r="102" s="1" customFormat="true" ht="50.25" hidden="false" customHeight="true" outlineLevel="0" collapsed="false">
      <c r="A102" s="49" t="s">
        <v>269</v>
      </c>
      <c r="B102" s="50" t="s">
        <v>135</v>
      </c>
      <c r="C102" s="50" t="s">
        <v>220</v>
      </c>
      <c r="D102" s="50" t="s">
        <v>137</v>
      </c>
      <c r="E102" s="50" t="s">
        <v>270</v>
      </c>
      <c r="F102" s="50"/>
      <c r="G102" s="52" t="n">
        <f aca="false">G103</f>
        <v>0</v>
      </c>
    </row>
    <row r="103" s="1" customFormat="true" ht="61.5" hidden="false" customHeight="true" outlineLevel="0" collapsed="false">
      <c r="A103" s="49" t="s">
        <v>271</v>
      </c>
      <c r="B103" s="50" t="s">
        <v>135</v>
      </c>
      <c r="C103" s="50" t="s">
        <v>220</v>
      </c>
      <c r="D103" s="50" t="s">
        <v>137</v>
      </c>
      <c r="E103" s="50" t="s">
        <v>272</v>
      </c>
      <c r="F103" s="50" t="s">
        <v>185</v>
      </c>
      <c r="G103" s="52" t="n">
        <v>0</v>
      </c>
    </row>
    <row r="104" s="1" customFormat="true" ht="37.5" hidden="false" customHeight="true" outlineLevel="0" collapsed="false">
      <c r="A104" s="49" t="s">
        <v>273</v>
      </c>
      <c r="B104" s="50" t="s">
        <v>135</v>
      </c>
      <c r="C104" s="50" t="s">
        <v>220</v>
      </c>
      <c r="D104" s="50" t="s">
        <v>137</v>
      </c>
      <c r="E104" s="50" t="s">
        <v>274</v>
      </c>
      <c r="F104" s="50"/>
      <c r="G104" s="52" t="n">
        <f aca="false">G105+G106+G107</f>
        <v>0</v>
      </c>
    </row>
    <row r="105" s="1" customFormat="true" ht="86.25" hidden="false" customHeight="true" outlineLevel="0" collapsed="false">
      <c r="A105" s="49" t="s">
        <v>275</v>
      </c>
      <c r="B105" s="50" t="s">
        <v>135</v>
      </c>
      <c r="C105" s="50" t="s">
        <v>220</v>
      </c>
      <c r="D105" s="50" t="s">
        <v>137</v>
      </c>
      <c r="E105" s="50" t="s">
        <v>276</v>
      </c>
      <c r="F105" s="50" t="s">
        <v>185</v>
      </c>
      <c r="G105" s="52" t="n">
        <v>0</v>
      </c>
    </row>
    <row r="106" s="1" customFormat="true" ht="81.75" hidden="false" customHeight="true" outlineLevel="0" collapsed="false">
      <c r="A106" s="49" t="s">
        <v>277</v>
      </c>
      <c r="B106" s="50" t="s">
        <v>135</v>
      </c>
      <c r="C106" s="50" t="s">
        <v>220</v>
      </c>
      <c r="D106" s="50" t="s">
        <v>137</v>
      </c>
      <c r="E106" s="50" t="s">
        <v>278</v>
      </c>
      <c r="F106" s="50" t="s">
        <v>185</v>
      </c>
      <c r="G106" s="52" t="n">
        <v>0</v>
      </c>
    </row>
    <row r="107" s="1" customFormat="true" ht="71.25" hidden="false" customHeight="true" outlineLevel="0" collapsed="false">
      <c r="A107" s="49" t="s">
        <v>279</v>
      </c>
      <c r="B107" s="50" t="s">
        <v>135</v>
      </c>
      <c r="C107" s="50" t="s">
        <v>220</v>
      </c>
      <c r="D107" s="50" t="s">
        <v>137</v>
      </c>
      <c r="E107" s="50" t="s">
        <v>280</v>
      </c>
      <c r="F107" s="50" t="s">
        <v>185</v>
      </c>
      <c r="G107" s="52" t="n">
        <v>0</v>
      </c>
    </row>
    <row r="108" s="67" customFormat="true" ht="66.75" hidden="false" customHeight="true" outlineLevel="0" collapsed="false">
      <c r="A108" s="64" t="s">
        <v>281</v>
      </c>
      <c r="B108" s="65" t="s">
        <v>135</v>
      </c>
      <c r="C108" s="65" t="s">
        <v>220</v>
      </c>
      <c r="D108" s="65" t="s">
        <v>137</v>
      </c>
      <c r="E108" s="65" t="s">
        <v>282</v>
      </c>
      <c r="F108" s="65"/>
      <c r="G108" s="66" t="n">
        <f aca="false">G109</f>
        <v>0</v>
      </c>
    </row>
    <row r="109" s="67" customFormat="true" ht="39" hidden="false" customHeight="true" outlineLevel="0" collapsed="false">
      <c r="A109" s="64" t="s">
        <v>283</v>
      </c>
      <c r="B109" s="65" t="s">
        <v>135</v>
      </c>
      <c r="C109" s="65" t="s">
        <v>220</v>
      </c>
      <c r="D109" s="65" t="s">
        <v>137</v>
      </c>
      <c r="E109" s="65" t="s">
        <v>284</v>
      </c>
      <c r="F109" s="65" t="s">
        <v>150</v>
      </c>
      <c r="G109" s="66" t="n">
        <v>0</v>
      </c>
    </row>
    <row r="110" s="1" customFormat="true" ht="48" hidden="false" customHeight="true" outlineLevel="0" collapsed="false">
      <c r="A110" s="49" t="s">
        <v>285</v>
      </c>
      <c r="B110" s="50" t="s">
        <v>135</v>
      </c>
      <c r="C110" s="50" t="s">
        <v>220</v>
      </c>
      <c r="D110" s="50" t="s">
        <v>137</v>
      </c>
      <c r="E110" s="50" t="s">
        <v>286</v>
      </c>
      <c r="F110" s="50"/>
      <c r="G110" s="52" t="n">
        <f aca="false">G111+G112</f>
        <v>0</v>
      </c>
    </row>
    <row r="111" s="1" customFormat="true" ht="98.25" hidden="false" customHeight="true" outlineLevel="0" collapsed="false">
      <c r="A111" s="49" t="s">
        <v>287</v>
      </c>
      <c r="B111" s="50" t="s">
        <v>135</v>
      </c>
      <c r="C111" s="50" t="s">
        <v>220</v>
      </c>
      <c r="D111" s="50" t="s">
        <v>137</v>
      </c>
      <c r="E111" s="50" t="s">
        <v>288</v>
      </c>
      <c r="F111" s="50" t="s">
        <v>185</v>
      </c>
      <c r="G111" s="52" t="n">
        <v>0</v>
      </c>
    </row>
    <row r="112" s="1" customFormat="true" ht="99" hidden="false" customHeight="true" outlineLevel="0" collapsed="false">
      <c r="A112" s="49" t="s">
        <v>289</v>
      </c>
      <c r="B112" s="65" t="s">
        <v>135</v>
      </c>
      <c r="C112" s="65" t="s">
        <v>220</v>
      </c>
      <c r="D112" s="65" t="s">
        <v>137</v>
      </c>
      <c r="E112" s="50" t="s">
        <v>290</v>
      </c>
      <c r="F112" s="50" t="s">
        <v>185</v>
      </c>
      <c r="G112" s="52" t="n">
        <v>0</v>
      </c>
    </row>
    <row r="113" s="1" customFormat="true" ht="49.5" hidden="false" customHeight="true" outlineLevel="0" collapsed="false">
      <c r="A113" s="49" t="s">
        <v>291</v>
      </c>
      <c r="B113" s="50" t="s">
        <v>135</v>
      </c>
      <c r="C113" s="50" t="s">
        <v>220</v>
      </c>
      <c r="D113" s="50" t="s">
        <v>137</v>
      </c>
      <c r="E113" s="50" t="s">
        <v>292</v>
      </c>
      <c r="F113" s="50"/>
      <c r="G113" s="52" t="n">
        <f aca="false">G114</f>
        <v>26.8</v>
      </c>
    </row>
    <row r="114" s="1" customFormat="true" ht="60" hidden="false" customHeight="true" outlineLevel="0" collapsed="false">
      <c r="A114" s="49" t="s">
        <v>293</v>
      </c>
      <c r="B114" s="50" t="s">
        <v>135</v>
      </c>
      <c r="C114" s="50" t="s">
        <v>220</v>
      </c>
      <c r="D114" s="50" t="s">
        <v>137</v>
      </c>
      <c r="E114" s="50" t="s">
        <v>294</v>
      </c>
      <c r="F114" s="50" t="s">
        <v>150</v>
      </c>
      <c r="G114" s="52" t="n">
        <f aca="false">21.4+5.4</f>
        <v>26.8</v>
      </c>
    </row>
    <row r="115" s="1" customFormat="true" ht="24.75" hidden="false" customHeight="true" outlineLevel="0" collapsed="false">
      <c r="A115" s="49" t="s">
        <v>295</v>
      </c>
      <c r="B115" s="50" t="s">
        <v>135</v>
      </c>
      <c r="C115" s="50" t="s">
        <v>220</v>
      </c>
      <c r="D115" s="50" t="s">
        <v>296</v>
      </c>
      <c r="E115" s="50"/>
      <c r="F115" s="50"/>
      <c r="G115" s="52" t="n">
        <f aca="false">G116</f>
        <v>14675.4</v>
      </c>
    </row>
    <row r="116" s="1" customFormat="true" ht="47.25" hidden="false" customHeight="true" outlineLevel="0" collapsed="false">
      <c r="A116" s="49" t="s">
        <v>228</v>
      </c>
      <c r="B116" s="50" t="s">
        <v>135</v>
      </c>
      <c r="C116" s="50" t="s">
        <v>220</v>
      </c>
      <c r="D116" s="50" t="s">
        <v>296</v>
      </c>
      <c r="E116" s="50" t="s">
        <v>229</v>
      </c>
      <c r="F116" s="50"/>
      <c r="G116" s="52" t="n">
        <f aca="false">G117+G123</f>
        <v>14675.4</v>
      </c>
    </row>
    <row r="117" s="1" customFormat="true" ht="45.75" hidden="false" customHeight="true" outlineLevel="0" collapsed="false">
      <c r="A117" s="49" t="s">
        <v>267</v>
      </c>
      <c r="B117" s="50" t="s">
        <v>135</v>
      </c>
      <c r="C117" s="50" t="s">
        <v>220</v>
      </c>
      <c r="D117" s="50" t="s">
        <v>296</v>
      </c>
      <c r="E117" s="50" t="s">
        <v>268</v>
      </c>
      <c r="F117" s="50"/>
      <c r="G117" s="52" t="n">
        <f aca="false">G118+G121</f>
        <v>6694.5</v>
      </c>
    </row>
    <row r="118" s="1" customFormat="true" ht="79.5" hidden="false" customHeight="true" outlineLevel="0" collapsed="false">
      <c r="A118" s="49" t="s">
        <v>297</v>
      </c>
      <c r="B118" s="50" t="s">
        <v>135</v>
      </c>
      <c r="C118" s="50" t="s">
        <v>220</v>
      </c>
      <c r="D118" s="50" t="s">
        <v>296</v>
      </c>
      <c r="E118" s="50" t="s">
        <v>282</v>
      </c>
      <c r="F118" s="50"/>
      <c r="G118" s="52" t="n">
        <f aca="false">G119+G120</f>
        <v>6551.2</v>
      </c>
    </row>
    <row r="119" s="1" customFormat="true" ht="79.5" hidden="false" customHeight="true" outlineLevel="0" collapsed="false">
      <c r="A119" s="49" t="s">
        <v>298</v>
      </c>
      <c r="B119" s="50" t="s">
        <v>135</v>
      </c>
      <c r="C119" s="50" t="s">
        <v>220</v>
      </c>
      <c r="D119" s="50" t="s">
        <v>296</v>
      </c>
      <c r="E119" s="50" t="s">
        <v>299</v>
      </c>
      <c r="F119" s="50" t="s">
        <v>150</v>
      </c>
      <c r="G119" s="47" t="n">
        <v>0</v>
      </c>
    </row>
    <row r="120" s="1" customFormat="true" ht="54" hidden="false" customHeight="true" outlineLevel="0" collapsed="false">
      <c r="A120" s="68" t="s">
        <v>182</v>
      </c>
      <c r="B120" s="50" t="s">
        <v>135</v>
      </c>
      <c r="C120" s="50" t="s">
        <v>220</v>
      </c>
      <c r="D120" s="50" t="s">
        <v>296</v>
      </c>
      <c r="E120" s="50" t="s">
        <v>284</v>
      </c>
      <c r="F120" s="50" t="s">
        <v>150</v>
      </c>
      <c r="G120" s="52" t="n">
        <f aca="false">984.8+548.4+3401.8+1616.2</f>
        <v>6551.2</v>
      </c>
    </row>
    <row r="121" s="1" customFormat="true" ht="31.5" hidden="false" customHeight="true" outlineLevel="0" collapsed="false">
      <c r="A121" s="69" t="s">
        <v>300</v>
      </c>
      <c r="B121" s="50" t="s">
        <v>135</v>
      </c>
      <c r="C121" s="50" t="s">
        <v>220</v>
      </c>
      <c r="D121" s="50" t="s">
        <v>296</v>
      </c>
      <c r="E121" s="50" t="s">
        <v>301</v>
      </c>
      <c r="F121" s="50"/>
      <c r="G121" s="52" t="n">
        <f aca="false">G122</f>
        <v>143.3</v>
      </c>
    </row>
    <row r="122" s="1" customFormat="true" ht="46.5" hidden="false" customHeight="true" outlineLevel="0" collapsed="false">
      <c r="A122" s="69" t="s">
        <v>302</v>
      </c>
      <c r="B122" s="50" t="s">
        <v>135</v>
      </c>
      <c r="C122" s="50" t="s">
        <v>220</v>
      </c>
      <c r="D122" s="50" t="s">
        <v>296</v>
      </c>
      <c r="E122" s="50" t="s">
        <v>303</v>
      </c>
      <c r="F122" s="50" t="s">
        <v>150</v>
      </c>
      <c r="G122" s="52" t="n">
        <f aca="false">143.3</f>
        <v>143.3</v>
      </c>
    </row>
    <row r="123" s="1" customFormat="true" ht="46.5" hidden="false" customHeight="true" outlineLevel="0" collapsed="false">
      <c r="A123" s="70" t="s">
        <v>304</v>
      </c>
      <c r="B123" s="50" t="s">
        <v>135</v>
      </c>
      <c r="C123" s="50" t="s">
        <v>220</v>
      </c>
      <c r="D123" s="50" t="s">
        <v>296</v>
      </c>
      <c r="E123" s="50" t="s">
        <v>305</v>
      </c>
      <c r="F123" s="50"/>
      <c r="G123" s="52" t="n">
        <f aca="false">G124</f>
        <v>7980.9</v>
      </c>
    </row>
    <row r="124" s="1" customFormat="true" ht="46.5" hidden="false" customHeight="true" outlineLevel="0" collapsed="false">
      <c r="A124" s="70" t="s">
        <v>306</v>
      </c>
      <c r="B124" s="50" t="s">
        <v>135</v>
      </c>
      <c r="C124" s="50" t="s">
        <v>220</v>
      </c>
      <c r="D124" s="50" t="s">
        <v>296</v>
      </c>
      <c r="E124" s="50" t="s">
        <v>307</v>
      </c>
      <c r="F124" s="50"/>
      <c r="G124" s="52" t="n">
        <f aca="false">G125</f>
        <v>7980.9</v>
      </c>
    </row>
    <row r="125" s="1" customFormat="true" ht="102.75" hidden="false" customHeight="true" outlineLevel="0" collapsed="false">
      <c r="A125" s="71" t="s">
        <v>308</v>
      </c>
      <c r="B125" s="50" t="s">
        <v>135</v>
      </c>
      <c r="C125" s="50" t="s">
        <v>220</v>
      </c>
      <c r="D125" s="50" t="s">
        <v>296</v>
      </c>
      <c r="E125" s="50" t="s">
        <v>309</v>
      </c>
      <c r="F125" s="50" t="s">
        <v>150</v>
      </c>
      <c r="G125" s="52" t="n">
        <f aca="false">4491+2691.8+798.1</f>
        <v>7980.9</v>
      </c>
    </row>
    <row r="126" s="1" customFormat="true" ht="18.75" hidden="false" customHeight="true" outlineLevel="0" collapsed="false">
      <c r="A126" s="68" t="s">
        <v>310</v>
      </c>
      <c r="B126" s="50" t="s">
        <v>135</v>
      </c>
      <c r="C126" s="50" t="s">
        <v>220</v>
      </c>
      <c r="D126" s="50" t="s">
        <v>195</v>
      </c>
      <c r="E126" s="50"/>
      <c r="F126" s="50"/>
      <c r="G126" s="47" t="n">
        <f aca="false">G127</f>
        <v>24441.15</v>
      </c>
    </row>
    <row r="127" s="1" customFormat="true" ht="45" hidden="false" customHeight="true" outlineLevel="0" collapsed="false">
      <c r="A127" s="68" t="s">
        <v>228</v>
      </c>
      <c r="B127" s="50" t="s">
        <v>135</v>
      </c>
      <c r="C127" s="50" t="s">
        <v>220</v>
      </c>
      <c r="D127" s="50" t="s">
        <v>195</v>
      </c>
      <c r="E127" s="50" t="s">
        <v>229</v>
      </c>
      <c r="F127" s="50"/>
      <c r="G127" s="52" t="n">
        <f aca="false">G128+G139+G143</f>
        <v>24441.15</v>
      </c>
    </row>
    <row r="128" s="1" customFormat="true" ht="45.75" hidden="false" customHeight="true" outlineLevel="0" collapsed="false">
      <c r="A128" s="68" t="s">
        <v>267</v>
      </c>
      <c r="B128" s="50" t="s">
        <v>135</v>
      </c>
      <c r="C128" s="50" t="s">
        <v>220</v>
      </c>
      <c r="D128" s="50" t="s">
        <v>195</v>
      </c>
      <c r="E128" s="50" t="s">
        <v>268</v>
      </c>
      <c r="F128" s="50"/>
      <c r="G128" s="52" t="n">
        <f aca="false">G129+G131+G134+G136</f>
        <v>1790.01</v>
      </c>
    </row>
    <row r="129" s="67" customFormat="true" ht="69.75" hidden="false" customHeight="true" outlineLevel="0" collapsed="false">
      <c r="A129" s="69" t="s">
        <v>311</v>
      </c>
      <c r="B129" s="65" t="s">
        <v>135</v>
      </c>
      <c r="C129" s="65" t="s">
        <v>220</v>
      </c>
      <c r="D129" s="65" t="s">
        <v>195</v>
      </c>
      <c r="E129" s="65" t="s">
        <v>282</v>
      </c>
      <c r="F129" s="65"/>
      <c r="G129" s="66" t="n">
        <f aca="false">G130</f>
        <v>616.65</v>
      </c>
    </row>
    <row r="130" s="67" customFormat="true" ht="45.75" hidden="false" customHeight="true" outlineLevel="0" collapsed="false">
      <c r="A130" s="69" t="s">
        <v>312</v>
      </c>
      <c r="B130" s="65" t="s">
        <v>135</v>
      </c>
      <c r="C130" s="65" t="s">
        <v>220</v>
      </c>
      <c r="D130" s="65" t="s">
        <v>195</v>
      </c>
      <c r="E130" s="65" t="s">
        <v>284</v>
      </c>
      <c r="F130" s="65" t="s">
        <v>150</v>
      </c>
      <c r="G130" s="66" t="n">
        <f aca="false">49.65+283.5+283.5</f>
        <v>616.65</v>
      </c>
    </row>
    <row r="131" s="1" customFormat="true" ht="35.25" hidden="false" customHeight="true" outlineLevel="0" collapsed="false">
      <c r="A131" s="68" t="s">
        <v>313</v>
      </c>
      <c r="B131" s="50" t="s">
        <v>135</v>
      </c>
      <c r="C131" s="50" t="s">
        <v>220</v>
      </c>
      <c r="D131" s="50" t="s">
        <v>195</v>
      </c>
      <c r="E131" s="50" t="s">
        <v>314</v>
      </c>
      <c r="F131" s="50"/>
      <c r="G131" s="52" t="n">
        <f aca="false">G132+G133</f>
        <v>0</v>
      </c>
    </row>
    <row r="132" s="1" customFormat="true" ht="48" hidden="false" customHeight="true" outlineLevel="0" collapsed="false">
      <c r="A132" s="68" t="s">
        <v>315</v>
      </c>
      <c r="B132" s="50" t="s">
        <v>135</v>
      </c>
      <c r="C132" s="50" t="s">
        <v>220</v>
      </c>
      <c r="D132" s="50" t="s">
        <v>195</v>
      </c>
      <c r="E132" s="50" t="s">
        <v>316</v>
      </c>
      <c r="F132" s="50" t="s">
        <v>150</v>
      </c>
      <c r="G132" s="52" t="n">
        <v>0</v>
      </c>
    </row>
    <row r="133" s="1" customFormat="true" ht="48" hidden="false" customHeight="true" outlineLevel="0" collapsed="false">
      <c r="A133" s="68" t="s">
        <v>182</v>
      </c>
      <c r="B133" s="50" t="s">
        <v>135</v>
      </c>
      <c r="C133" s="50" t="s">
        <v>220</v>
      </c>
      <c r="D133" s="50" t="s">
        <v>195</v>
      </c>
      <c r="E133" s="50" t="s">
        <v>317</v>
      </c>
      <c r="F133" s="50" t="s">
        <v>150</v>
      </c>
      <c r="G133" s="52" t="n">
        <v>0</v>
      </c>
    </row>
    <row r="134" s="67" customFormat="true" ht="41.25" hidden="false" customHeight="true" outlineLevel="0" collapsed="false">
      <c r="A134" s="69" t="s">
        <v>300</v>
      </c>
      <c r="B134" s="65" t="s">
        <v>135</v>
      </c>
      <c r="C134" s="65" t="s">
        <v>220</v>
      </c>
      <c r="D134" s="65" t="s">
        <v>195</v>
      </c>
      <c r="E134" s="65" t="s">
        <v>301</v>
      </c>
      <c r="F134" s="65"/>
      <c r="G134" s="66" t="n">
        <f aca="false">G135</f>
        <v>0</v>
      </c>
    </row>
    <row r="135" s="1" customFormat="true" ht="39.75" hidden="false" customHeight="true" outlineLevel="0" collapsed="false">
      <c r="A135" s="68" t="s">
        <v>318</v>
      </c>
      <c r="B135" s="50" t="s">
        <v>135</v>
      </c>
      <c r="C135" s="50" t="s">
        <v>220</v>
      </c>
      <c r="D135" s="50" t="s">
        <v>195</v>
      </c>
      <c r="E135" s="50" t="s">
        <v>319</v>
      </c>
      <c r="F135" s="50" t="s">
        <v>150</v>
      </c>
      <c r="G135" s="52" t="n">
        <v>0</v>
      </c>
    </row>
    <row r="136" s="67" customFormat="true" ht="33.75" hidden="false" customHeight="true" outlineLevel="0" collapsed="false">
      <c r="A136" s="69" t="s">
        <v>320</v>
      </c>
      <c r="B136" s="65" t="s">
        <v>135</v>
      </c>
      <c r="C136" s="65" t="s">
        <v>220</v>
      </c>
      <c r="D136" s="65" t="s">
        <v>195</v>
      </c>
      <c r="E136" s="65" t="s">
        <v>321</v>
      </c>
      <c r="F136" s="65"/>
      <c r="G136" s="66" t="n">
        <f aca="false">G138+G137</f>
        <v>1173.36</v>
      </c>
    </row>
    <row r="137" s="67" customFormat="true" ht="33.75" hidden="false" customHeight="true" outlineLevel="0" collapsed="false">
      <c r="A137" s="69" t="s">
        <v>322</v>
      </c>
      <c r="B137" s="65" t="s">
        <v>135</v>
      </c>
      <c r="C137" s="65" t="s">
        <v>220</v>
      </c>
      <c r="D137" s="65" t="s">
        <v>195</v>
      </c>
      <c r="E137" s="65" t="s">
        <v>323</v>
      </c>
      <c r="F137" s="65" t="s">
        <v>150</v>
      </c>
      <c r="G137" s="66" t="n">
        <v>183.9</v>
      </c>
    </row>
    <row r="138" s="67" customFormat="true" ht="55.5" hidden="false" customHeight="true" outlineLevel="0" collapsed="false">
      <c r="A138" s="69" t="s">
        <v>324</v>
      </c>
      <c r="B138" s="65" t="s">
        <v>135</v>
      </c>
      <c r="C138" s="65" t="s">
        <v>220</v>
      </c>
      <c r="D138" s="65" t="s">
        <v>195</v>
      </c>
      <c r="E138" s="65" t="s">
        <v>325</v>
      </c>
      <c r="F138" s="65" t="s">
        <v>150</v>
      </c>
      <c r="G138" s="66" t="n">
        <v>989.46</v>
      </c>
    </row>
    <row r="139" s="1" customFormat="true" ht="33.75" hidden="false" customHeight="true" outlineLevel="0" collapsed="false">
      <c r="A139" s="68" t="s">
        <v>326</v>
      </c>
      <c r="B139" s="50" t="s">
        <v>135</v>
      </c>
      <c r="C139" s="50" t="s">
        <v>220</v>
      </c>
      <c r="D139" s="50" t="s">
        <v>195</v>
      </c>
      <c r="E139" s="50" t="s">
        <v>305</v>
      </c>
      <c r="F139" s="50"/>
      <c r="G139" s="52" t="n">
        <f aca="false">G140</f>
        <v>4398.4</v>
      </c>
    </row>
    <row r="140" s="1" customFormat="true" ht="48" hidden="false" customHeight="true" outlineLevel="0" collapsed="false">
      <c r="A140" s="68" t="s">
        <v>327</v>
      </c>
      <c r="B140" s="50" t="s">
        <v>135</v>
      </c>
      <c r="C140" s="50" t="s">
        <v>220</v>
      </c>
      <c r="D140" s="50" t="s">
        <v>195</v>
      </c>
      <c r="E140" s="50" t="s">
        <v>307</v>
      </c>
      <c r="F140" s="50"/>
      <c r="G140" s="52" t="n">
        <f aca="false">G142+G141</f>
        <v>4398.4</v>
      </c>
    </row>
    <row r="141" s="1" customFormat="true" ht="48" hidden="false" customHeight="true" outlineLevel="0" collapsed="false">
      <c r="A141" s="68" t="s">
        <v>328</v>
      </c>
      <c r="B141" s="50" t="s">
        <v>135</v>
      </c>
      <c r="C141" s="50" t="s">
        <v>220</v>
      </c>
      <c r="D141" s="50" t="s">
        <v>195</v>
      </c>
      <c r="E141" s="50" t="s">
        <v>329</v>
      </c>
      <c r="F141" s="50" t="s">
        <v>150</v>
      </c>
      <c r="G141" s="52" t="n">
        <v>2000</v>
      </c>
    </row>
    <row r="142" s="1" customFormat="true" ht="45.75" hidden="false" customHeight="true" outlineLevel="0" collapsed="false">
      <c r="A142" s="68" t="s">
        <v>330</v>
      </c>
      <c r="B142" s="50" t="s">
        <v>135</v>
      </c>
      <c r="C142" s="50" t="s">
        <v>220</v>
      </c>
      <c r="D142" s="50" t="s">
        <v>195</v>
      </c>
      <c r="E142" s="50" t="s">
        <v>331</v>
      </c>
      <c r="F142" s="50" t="s">
        <v>150</v>
      </c>
      <c r="G142" s="52" t="n">
        <f aca="false">10.3+397.3+1990.8</f>
        <v>2398.4</v>
      </c>
    </row>
    <row r="143" s="1" customFormat="true" ht="32.25" hidden="false" customHeight="true" outlineLevel="0" collapsed="false">
      <c r="A143" s="68" t="s">
        <v>332</v>
      </c>
      <c r="B143" s="50" t="s">
        <v>135</v>
      </c>
      <c r="C143" s="50" t="s">
        <v>220</v>
      </c>
      <c r="D143" s="50" t="s">
        <v>195</v>
      </c>
      <c r="E143" s="50" t="s">
        <v>333</v>
      </c>
      <c r="F143" s="50"/>
      <c r="G143" s="52" t="n">
        <f aca="false">G144</f>
        <v>18252.74</v>
      </c>
    </row>
    <row r="144" s="1" customFormat="true" ht="76.5" hidden="false" customHeight="true" outlineLevel="0" collapsed="false">
      <c r="A144" s="68" t="s">
        <v>180</v>
      </c>
      <c r="B144" s="50" t="s">
        <v>135</v>
      </c>
      <c r="C144" s="50" t="s">
        <v>220</v>
      </c>
      <c r="D144" s="50" t="s">
        <v>195</v>
      </c>
      <c r="E144" s="50" t="s">
        <v>334</v>
      </c>
      <c r="F144" s="50"/>
      <c r="G144" s="52" t="n">
        <f aca="false">G145</f>
        <v>18252.74</v>
      </c>
    </row>
    <row r="145" s="1" customFormat="true" ht="30.75" hidden="false" customHeight="true" outlineLevel="0" collapsed="false">
      <c r="A145" s="68" t="s">
        <v>186</v>
      </c>
      <c r="B145" s="50" t="s">
        <v>135</v>
      </c>
      <c r="C145" s="50" t="s">
        <v>220</v>
      </c>
      <c r="D145" s="50" t="s">
        <v>195</v>
      </c>
      <c r="E145" s="50" t="s">
        <v>335</v>
      </c>
      <c r="F145" s="50" t="s">
        <v>152</v>
      </c>
      <c r="G145" s="52" t="n">
        <f aca="false">3707+1545.74+13000</f>
        <v>18252.74</v>
      </c>
    </row>
    <row r="146" s="1" customFormat="true" ht="32.25" hidden="false" customHeight="true" outlineLevel="0" collapsed="false">
      <c r="A146" s="68" t="s">
        <v>336</v>
      </c>
      <c r="B146" s="50" t="s">
        <v>135</v>
      </c>
      <c r="C146" s="50" t="s">
        <v>220</v>
      </c>
      <c r="D146" s="50" t="s">
        <v>220</v>
      </c>
      <c r="E146" s="50"/>
      <c r="F146" s="50"/>
      <c r="G146" s="52" t="n">
        <f aca="false">G147</f>
        <v>20024.85</v>
      </c>
    </row>
    <row r="147" s="1" customFormat="true" ht="50.25" hidden="false" customHeight="true" outlineLevel="0" collapsed="false">
      <c r="A147" s="68" t="s">
        <v>228</v>
      </c>
      <c r="B147" s="50" t="s">
        <v>135</v>
      </c>
      <c r="C147" s="50" t="s">
        <v>220</v>
      </c>
      <c r="D147" s="50" t="s">
        <v>220</v>
      </c>
      <c r="E147" s="50" t="s">
        <v>229</v>
      </c>
      <c r="F147" s="50"/>
      <c r="G147" s="52" t="n">
        <f aca="false">G148</f>
        <v>20024.85</v>
      </c>
    </row>
    <row r="148" s="1" customFormat="true" ht="52.5" hidden="false" customHeight="true" outlineLevel="0" collapsed="false">
      <c r="A148" s="68" t="s">
        <v>267</v>
      </c>
      <c r="B148" s="50" t="s">
        <v>135</v>
      </c>
      <c r="C148" s="50" t="s">
        <v>220</v>
      </c>
      <c r="D148" s="50" t="s">
        <v>220</v>
      </c>
      <c r="E148" s="50" t="s">
        <v>268</v>
      </c>
      <c r="F148" s="50"/>
      <c r="G148" s="52" t="n">
        <f aca="false">G149+G157+G155</f>
        <v>20024.85</v>
      </c>
    </row>
    <row r="149" s="1" customFormat="true" ht="48" hidden="false" customHeight="true" outlineLevel="0" collapsed="false">
      <c r="A149" s="68" t="s">
        <v>337</v>
      </c>
      <c r="B149" s="50" t="s">
        <v>135</v>
      </c>
      <c r="C149" s="50" t="s">
        <v>220</v>
      </c>
      <c r="D149" s="50" t="s">
        <v>220</v>
      </c>
      <c r="E149" s="50" t="s">
        <v>338</v>
      </c>
      <c r="F149" s="50"/>
      <c r="G149" s="52" t="n">
        <f aca="false">G150+G151+G152+G153+G154</f>
        <v>8070.25</v>
      </c>
    </row>
    <row r="150" s="1" customFormat="true" ht="70.5" hidden="false" customHeight="true" outlineLevel="0" collapsed="false">
      <c r="A150" s="68" t="s">
        <v>339</v>
      </c>
      <c r="B150" s="50" t="s">
        <v>135</v>
      </c>
      <c r="C150" s="50" t="s">
        <v>220</v>
      </c>
      <c r="D150" s="50" t="s">
        <v>220</v>
      </c>
      <c r="E150" s="50" t="s">
        <v>340</v>
      </c>
      <c r="F150" s="50" t="s">
        <v>185</v>
      </c>
      <c r="G150" s="52" t="n">
        <v>141.74</v>
      </c>
    </row>
    <row r="151" s="1" customFormat="true" ht="70.5" hidden="false" customHeight="true" outlineLevel="0" collapsed="false">
      <c r="A151" s="68" t="s">
        <v>341</v>
      </c>
      <c r="B151" s="50" t="s">
        <v>135</v>
      </c>
      <c r="C151" s="50" t="s">
        <v>220</v>
      </c>
      <c r="D151" s="50" t="s">
        <v>220</v>
      </c>
      <c r="E151" s="50" t="s">
        <v>342</v>
      </c>
      <c r="F151" s="50" t="s">
        <v>185</v>
      </c>
      <c r="G151" s="52" t="n">
        <v>0</v>
      </c>
    </row>
    <row r="152" s="1" customFormat="true" ht="45.75" hidden="false" customHeight="true" outlineLevel="0" collapsed="false">
      <c r="A152" s="68" t="s">
        <v>343</v>
      </c>
      <c r="B152" s="50" t="s">
        <v>135</v>
      </c>
      <c r="C152" s="50" t="s">
        <v>220</v>
      </c>
      <c r="D152" s="50" t="s">
        <v>220</v>
      </c>
      <c r="E152" s="50" t="s">
        <v>344</v>
      </c>
      <c r="F152" s="50" t="s">
        <v>185</v>
      </c>
      <c r="G152" s="52" t="n">
        <v>0</v>
      </c>
    </row>
    <row r="153" s="1" customFormat="true" ht="44.25" hidden="false" customHeight="true" outlineLevel="0" collapsed="false">
      <c r="A153" s="70" t="s">
        <v>345</v>
      </c>
      <c r="B153" s="50" t="s">
        <v>135</v>
      </c>
      <c r="C153" s="50" t="s">
        <v>220</v>
      </c>
      <c r="D153" s="50" t="s">
        <v>220</v>
      </c>
      <c r="E153" s="50" t="s">
        <v>344</v>
      </c>
      <c r="F153" s="50" t="s">
        <v>260</v>
      </c>
      <c r="G153" s="52" t="n">
        <v>0</v>
      </c>
    </row>
    <row r="154" s="1" customFormat="true" ht="66" hidden="false" customHeight="true" outlineLevel="0" collapsed="false">
      <c r="A154" s="68" t="s">
        <v>249</v>
      </c>
      <c r="B154" s="50" t="s">
        <v>135</v>
      </c>
      <c r="C154" s="50" t="s">
        <v>220</v>
      </c>
      <c r="D154" s="50" t="s">
        <v>220</v>
      </c>
      <c r="E154" s="50" t="s">
        <v>346</v>
      </c>
      <c r="F154" s="50" t="s">
        <v>185</v>
      </c>
      <c r="G154" s="52" t="n">
        <f aca="false">47.51+7881</f>
        <v>7928.51</v>
      </c>
    </row>
    <row r="155" s="1" customFormat="true" ht="42" hidden="false" customHeight="true" outlineLevel="0" collapsed="false">
      <c r="A155" s="68" t="s">
        <v>300</v>
      </c>
      <c r="B155" s="50" t="s">
        <v>135</v>
      </c>
      <c r="C155" s="50" t="s">
        <v>220</v>
      </c>
      <c r="D155" s="50" t="s">
        <v>220</v>
      </c>
      <c r="E155" s="50" t="s">
        <v>301</v>
      </c>
      <c r="F155" s="50"/>
      <c r="G155" s="52" t="n">
        <f aca="false">G156</f>
        <v>1165.6</v>
      </c>
    </row>
    <row r="156" s="1" customFormat="true" ht="51.75" hidden="false" customHeight="true" outlineLevel="0" collapsed="false">
      <c r="A156" s="72" t="s">
        <v>347</v>
      </c>
      <c r="B156" s="50" t="s">
        <v>135</v>
      </c>
      <c r="C156" s="50" t="s">
        <v>220</v>
      </c>
      <c r="D156" s="50" t="s">
        <v>220</v>
      </c>
      <c r="E156" s="50" t="s">
        <v>348</v>
      </c>
      <c r="F156" s="50" t="s">
        <v>150</v>
      </c>
      <c r="G156" s="52" t="n">
        <v>1165.6</v>
      </c>
    </row>
    <row r="157" s="1" customFormat="true" ht="66" hidden="false" customHeight="true" outlineLevel="0" collapsed="false">
      <c r="A157" s="68" t="s">
        <v>320</v>
      </c>
      <c r="B157" s="50" t="s">
        <v>135</v>
      </c>
      <c r="C157" s="50" t="s">
        <v>220</v>
      </c>
      <c r="D157" s="50" t="s">
        <v>220</v>
      </c>
      <c r="E157" s="50" t="s">
        <v>321</v>
      </c>
      <c r="F157" s="50"/>
      <c r="G157" s="52" t="n">
        <f aca="false">G158+G159+G161+G162+G160</f>
        <v>10789</v>
      </c>
    </row>
    <row r="158" s="1" customFormat="true" ht="66" hidden="false" customHeight="true" outlineLevel="0" collapsed="false">
      <c r="A158" s="68" t="s">
        <v>349</v>
      </c>
      <c r="B158" s="50" t="s">
        <v>135</v>
      </c>
      <c r="C158" s="50" t="s">
        <v>220</v>
      </c>
      <c r="D158" s="50" t="s">
        <v>220</v>
      </c>
      <c r="E158" s="50" t="s">
        <v>350</v>
      </c>
      <c r="F158" s="50" t="s">
        <v>150</v>
      </c>
      <c r="G158" s="52" t="n">
        <v>0</v>
      </c>
    </row>
    <row r="159" s="1" customFormat="true" ht="66" hidden="false" customHeight="true" outlineLevel="0" collapsed="false">
      <c r="A159" s="68" t="s">
        <v>349</v>
      </c>
      <c r="B159" s="50" t="s">
        <v>135</v>
      </c>
      <c r="C159" s="50" t="s">
        <v>220</v>
      </c>
      <c r="D159" s="50" t="s">
        <v>220</v>
      </c>
      <c r="E159" s="50" t="s">
        <v>351</v>
      </c>
      <c r="F159" s="50" t="s">
        <v>150</v>
      </c>
      <c r="G159" s="52" t="n">
        <v>2212.1</v>
      </c>
    </row>
    <row r="160" s="1" customFormat="true" ht="66" hidden="false" customHeight="true" outlineLevel="0" collapsed="false">
      <c r="A160" s="70" t="s">
        <v>352</v>
      </c>
      <c r="B160" s="50" t="s">
        <v>135</v>
      </c>
      <c r="C160" s="50" t="s">
        <v>220</v>
      </c>
      <c r="D160" s="50" t="s">
        <v>220</v>
      </c>
      <c r="E160" s="50" t="s">
        <v>323</v>
      </c>
      <c r="F160" s="50" t="s">
        <v>185</v>
      </c>
      <c r="G160" s="52" t="n">
        <v>0.1</v>
      </c>
    </row>
    <row r="161" s="1" customFormat="true" ht="66" hidden="false" customHeight="true" outlineLevel="0" collapsed="false">
      <c r="A161" s="70" t="s">
        <v>353</v>
      </c>
      <c r="B161" s="50" t="s">
        <v>135</v>
      </c>
      <c r="C161" s="50" t="s">
        <v>220</v>
      </c>
      <c r="D161" s="50" t="s">
        <v>220</v>
      </c>
      <c r="E161" s="50" t="s">
        <v>325</v>
      </c>
      <c r="F161" s="50" t="s">
        <v>185</v>
      </c>
      <c r="G161" s="52" t="n">
        <v>8576.8</v>
      </c>
    </row>
    <row r="162" s="1" customFormat="true" ht="95.25" hidden="false" customHeight="true" outlineLevel="0" collapsed="false">
      <c r="A162" s="70" t="s">
        <v>354</v>
      </c>
      <c r="B162" s="50" t="s">
        <v>135</v>
      </c>
      <c r="C162" s="50" t="s">
        <v>220</v>
      </c>
      <c r="D162" s="50" t="s">
        <v>220</v>
      </c>
      <c r="E162" s="50" t="s">
        <v>355</v>
      </c>
      <c r="F162" s="50" t="s">
        <v>150</v>
      </c>
      <c r="G162" s="52" t="n">
        <v>0</v>
      </c>
    </row>
    <row r="163" s="48" customFormat="true" ht="18.75" hidden="false" customHeight="true" outlineLevel="0" collapsed="false">
      <c r="A163" s="73" t="s">
        <v>356</v>
      </c>
      <c r="B163" s="44" t="s">
        <v>135</v>
      </c>
      <c r="C163" s="44" t="s">
        <v>357</v>
      </c>
      <c r="D163" s="44"/>
      <c r="E163" s="44"/>
      <c r="F163" s="44"/>
      <c r="G163" s="47" t="n">
        <f aca="false">G164+G169</f>
        <v>2304.5</v>
      </c>
    </row>
    <row r="164" s="1" customFormat="true" ht="24.75" hidden="false" customHeight="true" outlineLevel="0" collapsed="false">
      <c r="A164" s="68" t="s">
        <v>358</v>
      </c>
      <c r="B164" s="50" t="s">
        <v>135</v>
      </c>
      <c r="C164" s="50" t="s">
        <v>357</v>
      </c>
      <c r="D164" s="50" t="s">
        <v>137</v>
      </c>
      <c r="E164" s="50"/>
      <c r="F164" s="50"/>
      <c r="G164" s="52" t="n">
        <f aca="false">G165</f>
        <v>2304.5</v>
      </c>
    </row>
    <row r="165" s="1" customFormat="true" ht="57" hidden="false" customHeight="true" outlineLevel="0" collapsed="false">
      <c r="A165" s="68" t="s">
        <v>359</v>
      </c>
      <c r="B165" s="50" t="s">
        <v>135</v>
      </c>
      <c r="C165" s="50" t="s">
        <v>357</v>
      </c>
      <c r="D165" s="50" t="s">
        <v>137</v>
      </c>
      <c r="E165" s="50" t="s">
        <v>141</v>
      </c>
      <c r="F165" s="50"/>
      <c r="G165" s="52" t="n">
        <f aca="false">G166</f>
        <v>2304.5</v>
      </c>
    </row>
    <row r="166" s="1" customFormat="true" ht="24.75" hidden="false" customHeight="true" outlineLevel="0" collapsed="false">
      <c r="A166" s="68" t="s">
        <v>221</v>
      </c>
      <c r="B166" s="50" t="s">
        <v>135</v>
      </c>
      <c r="C166" s="50" t="s">
        <v>357</v>
      </c>
      <c r="D166" s="50" t="s">
        <v>137</v>
      </c>
      <c r="E166" s="50" t="s">
        <v>222</v>
      </c>
      <c r="F166" s="50"/>
      <c r="G166" s="52" t="n">
        <f aca="false">G167</f>
        <v>2304.5</v>
      </c>
    </row>
    <row r="167" s="1" customFormat="true" ht="36" hidden="false" customHeight="true" outlineLevel="0" collapsed="false">
      <c r="A167" s="68" t="s">
        <v>360</v>
      </c>
      <c r="B167" s="50" t="s">
        <v>135</v>
      </c>
      <c r="C167" s="50" t="s">
        <v>357</v>
      </c>
      <c r="D167" s="50" t="s">
        <v>137</v>
      </c>
      <c r="E167" s="50" t="s">
        <v>361</v>
      </c>
      <c r="F167" s="50"/>
      <c r="G167" s="52" t="n">
        <f aca="false">G168</f>
        <v>2304.5</v>
      </c>
    </row>
    <row r="168" s="1" customFormat="true" ht="69.75" hidden="false" customHeight="true" outlineLevel="0" collapsed="false">
      <c r="A168" s="68" t="s">
        <v>362</v>
      </c>
      <c r="B168" s="50" t="s">
        <v>135</v>
      </c>
      <c r="C168" s="50" t="s">
        <v>357</v>
      </c>
      <c r="D168" s="50" t="s">
        <v>137</v>
      </c>
      <c r="E168" s="50" t="s">
        <v>363</v>
      </c>
      <c r="F168" s="50" t="s">
        <v>260</v>
      </c>
      <c r="G168" s="52" t="n">
        <f aca="false">333.5+62.5+212.6+423.2+630.5+399.3+242.9</f>
        <v>2304.5</v>
      </c>
    </row>
    <row r="169" s="1" customFormat="true" ht="24.75" hidden="false" customHeight="true" outlineLevel="0" collapsed="false">
      <c r="A169" s="68" t="s">
        <v>364</v>
      </c>
      <c r="B169" s="50" t="s">
        <v>135</v>
      </c>
      <c r="C169" s="50" t="s">
        <v>357</v>
      </c>
      <c r="D169" s="50" t="s">
        <v>139</v>
      </c>
      <c r="E169" s="50"/>
      <c r="F169" s="50"/>
      <c r="G169" s="52" t="n">
        <f aca="false">G170</f>
        <v>0</v>
      </c>
    </row>
    <row r="170" s="1" customFormat="true" ht="59.25" hidden="false" customHeight="true" outlineLevel="0" collapsed="false">
      <c r="A170" s="68" t="s">
        <v>359</v>
      </c>
      <c r="B170" s="50" t="s">
        <v>135</v>
      </c>
      <c r="C170" s="50" t="s">
        <v>357</v>
      </c>
      <c r="D170" s="50" t="s">
        <v>139</v>
      </c>
      <c r="E170" s="50" t="s">
        <v>141</v>
      </c>
      <c r="F170" s="50"/>
      <c r="G170" s="52" t="n">
        <f aca="false">G171</f>
        <v>0</v>
      </c>
    </row>
    <row r="171" s="1" customFormat="true" ht="24.75" hidden="false" customHeight="true" outlineLevel="0" collapsed="false">
      <c r="A171" s="68" t="s">
        <v>221</v>
      </c>
      <c r="B171" s="50" t="s">
        <v>135</v>
      </c>
      <c r="C171" s="50" t="s">
        <v>357</v>
      </c>
      <c r="D171" s="50" t="s">
        <v>139</v>
      </c>
      <c r="E171" s="50" t="s">
        <v>222</v>
      </c>
      <c r="F171" s="50"/>
      <c r="G171" s="52" t="n">
        <f aca="false">G172</f>
        <v>0</v>
      </c>
    </row>
    <row r="172" s="1" customFormat="true" ht="77.25" hidden="false" customHeight="true" outlineLevel="0" collapsed="false">
      <c r="A172" s="68" t="s">
        <v>180</v>
      </c>
      <c r="B172" s="50" t="s">
        <v>135</v>
      </c>
      <c r="C172" s="50" t="s">
        <v>357</v>
      </c>
      <c r="D172" s="50" t="s">
        <v>139</v>
      </c>
      <c r="E172" s="50" t="s">
        <v>365</v>
      </c>
      <c r="F172" s="50"/>
      <c r="G172" s="52" t="n">
        <f aca="false">G173</f>
        <v>0</v>
      </c>
    </row>
    <row r="173" s="1" customFormat="true" ht="50.25" hidden="false" customHeight="true" outlineLevel="0" collapsed="false">
      <c r="A173" s="63" t="s">
        <v>366</v>
      </c>
      <c r="B173" s="50" t="s">
        <v>135</v>
      </c>
      <c r="C173" s="50" t="s">
        <v>357</v>
      </c>
      <c r="D173" s="50" t="s">
        <v>139</v>
      </c>
      <c r="E173" s="50" t="s">
        <v>367</v>
      </c>
      <c r="F173" s="50" t="s">
        <v>185</v>
      </c>
      <c r="G173" s="52" t="n">
        <v>0</v>
      </c>
    </row>
    <row r="174" s="48" customFormat="true" ht="22.5" hidden="false" customHeight="true" outlineLevel="0" collapsed="false">
      <c r="A174" s="73" t="s">
        <v>368</v>
      </c>
      <c r="B174" s="44" t="s">
        <v>135</v>
      </c>
      <c r="C174" s="44" t="s">
        <v>209</v>
      </c>
      <c r="D174" s="44"/>
      <c r="E174" s="44"/>
      <c r="F174" s="44"/>
      <c r="G174" s="47" t="n">
        <f aca="false">G175+G180+G185</f>
        <v>278.3</v>
      </c>
    </row>
    <row r="175" s="1" customFormat="true" ht="19.5" hidden="false" customHeight="true" outlineLevel="0" collapsed="false">
      <c r="A175" s="68" t="s">
        <v>369</v>
      </c>
      <c r="B175" s="50" t="s">
        <v>135</v>
      </c>
      <c r="C175" s="50" t="s">
        <v>209</v>
      </c>
      <c r="D175" s="50" t="s">
        <v>137</v>
      </c>
      <c r="E175" s="50"/>
      <c r="F175" s="50"/>
      <c r="G175" s="52" t="n">
        <f aca="false">G176</f>
        <v>131.3</v>
      </c>
    </row>
    <row r="176" s="1" customFormat="true" ht="57.75" hidden="false" customHeight="true" outlineLevel="0" collapsed="false">
      <c r="A176" s="68" t="s">
        <v>359</v>
      </c>
      <c r="B176" s="50" t="s">
        <v>135</v>
      </c>
      <c r="C176" s="50" t="s">
        <v>209</v>
      </c>
      <c r="D176" s="50" t="s">
        <v>137</v>
      </c>
      <c r="E176" s="50" t="s">
        <v>141</v>
      </c>
      <c r="F176" s="50"/>
      <c r="G176" s="52" t="n">
        <f aca="false">G177</f>
        <v>131.3</v>
      </c>
    </row>
    <row r="177" s="1" customFormat="true" ht="19.5" hidden="false" customHeight="true" outlineLevel="0" collapsed="false">
      <c r="A177" s="68" t="s">
        <v>370</v>
      </c>
      <c r="B177" s="50" t="s">
        <v>135</v>
      </c>
      <c r="C177" s="50" t="s">
        <v>209</v>
      </c>
      <c r="D177" s="50" t="s">
        <v>137</v>
      </c>
      <c r="E177" s="50" t="s">
        <v>371</v>
      </c>
      <c r="F177" s="50"/>
      <c r="G177" s="52" t="n">
        <f aca="false">G178</f>
        <v>131.3</v>
      </c>
    </row>
    <row r="178" s="1" customFormat="true" ht="30.75" hidden="false" customHeight="true" outlineLevel="0" collapsed="false">
      <c r="A178" s="68" t="s">
        <v>372</v>
      </c>
      <c r="B178" s="50" t="s">
        <v>135</v>
      </c>
      <c r="C178" s="50" t="s">
        <v>209</v>
      </c>
      <c r="D178" s="50" t="s">
        <v>137</v>
      </c>
      <c r="E178" s="50" t="s">
        <v>373</v>
      </c>
      <c r="F178" s="50"/>
      <c r="G178" s="52" t="n">
        <f aca="false">G179</f>
        <v>131.3</v>
      </c>
    </row>
    <row r="179" s="1" customFormat="true" ht="51" hidden="false" customHeight="true" outlineLevel="0" collapsed="false">
      <c r="A179" s="49" t="s">
        <v>374</v>
      </c>
      <c r="B179" s="50" t="s">
        <v>135</v>
      </c>
      <c r="C179" s="50" t="s">
        <v>209</v>
      </c>
      <c r="D179" s="50" t="s">
        <v>137</v>
      </c>
      <c r="E179" s="50" t="s">
        <v>375</v>
      </c>
      <c r="F179" s="50" t="s">
        <v>205</v>
      </c>
      <c r="G179" s="52" t="n">
        <v>131.3</v>
      </c>
    </row>
    <row r="180" s="1" customFormat="true" ht="27" hidden="false" customHeight="true" outlineLevel="0" collapsed="false">
      <c r="A180" s="49" t="s">
        <v>376</v>
      </c>
      <c r="B180" s="50" t="s">
        <v>135</v>
      </c>
      <c r="C180" s="50" t="s">
        <v>209</v>
      </c>
      <c r="D180" s="50" t="s">
        <v>195</v>
      </c>
      <c r="E180" s="50"/>
      <c r="F180" s="50"/>
      <c r="G180" s="52" t="n">
        <f aca="false">G181</f>
        <v>147</v>
      </c>
    </row>
    <row r="181" s="1" customFormat="true" ht="57.75" hidden="false" customHeight="true" outlineLevel="0" collapsed="false">
      <c r="A181" s="49" t="s">
        <v>359</v>
      </c>
      <c r="B181" s="50" t="s">
        <v>135</v>
      </c>
      <c r="C181" s="50" t="s">
        <v>209</v>
      </c>
      <c r="D181" s="50" t="s">
        <v>195</v>
      </c>
      <c r="E181" s="50" t="s">
        <v>141</v>
      </c>
      <c r="F181" s="50"/>
      <c r="G181" s="52" t="n">
        <f aca="false">G182</f>
        <v>147</v>
      </c>
    </row>
    <row r="182" s="1" customFormat="true" ht="21.75" hidden="false" customHeight="true" outlineLevel="0" collapsed="false">
      <c r="A182" s="49" t="s">
        <v>370</v>
      </c>
      <c r="B182" s="50" t="s">
        <v>135</v>
      </c>
      <c r="C182" s="50" t="s">
        <v>209</v>
      </c>
      <c r="D182" s="50" t="s">
        <v>195</v>
      </c>
      <c r="E182" s="50" t="s">
        <v>371</v>
      </c>
      <c r="F182" s="50"/>
      <c r="G182" s="52" t="n">
        <f aca="false">G183</f>
        <v>147</v>
      </c>
    </row>
    <row r="183" s="1" customFormat="true" ht="35.25" hidden="false" customHeight="true" outlineLevel="0" collapsed="false">
      <c r="A183" s="49" t="s">
        <v>372</v>
      </c>
      <c r="B183" s="50" t="s">
        <v>135</v>
      </c>
      <c r="C183" s="50" t="s">
        <v>209</v>
      </c>
      <c r="D183" s="50" t="s">
        <v>195</v>
      </c>
      <c r="E183" s="50" t="s">
        <v>373</v>
      </c>
      <c r="F183" s="50"/>
      <c r="G183" s="52" t="n">
        <f aca="false">G184</f>
        <v>147</v>
      </c>
    </row>
    <row r="184" s="1" customFormat="true" ht="60" hidden="false" customHeight="true" outlineLevel="0" collapsed="false">
      <c r="A184" s="49" t="s">
        <v>377</v>
      </c>
      <c r="B184" s="50" t="s">
        <v>135</v>
      </c>
      <c r="C184" s="50" t="s">
        <v>209</v>
      </c>
      <c r="D184" s="50" t="s">
        <v>195</v>
      </c>
      <c r="E184" s="50" t="s">
        <v>378</v>
      </c>
      <c r="F184" s="50" t="s">
        <v>205</v>
      </c>
      <c r="G184" s="52" t="n">
        <f aca="false">28+28+56+35</f>
        <v>147</v>
      </c>
    </row>
    <row r="185" s="1" customFormat="true" ht="24.75" hidden="false" customHeight="true" outlineLevel="0" collapsed="false">
      <c r="A185" s="49" t="s">
        <v>379</v>
      </c>
      <c r="B185" s="50" t="s">
        <v>135</v>
      </c>
      <c r="C185" s="50" t="s">
        <v>209</v>
      </c>
      <c r="D185" s="50" t="s">
        <v>380</v>
      </c>
      <c r="E185" s="50"/>
      <c r="F185" s="50"/>
      <c r="G185" s="52" t="n">
        <f aca="false">G186</f>
        <v>0</v>
      </c>
    </row>
    <row r="186" s="1" customFormat="true" ht="54.75" hidden="false" customHeight="true" outlineLevel="0" collapsed="false">
      <c r="A186" s="49" t="s">
        <v>140</v>
      </c>
      <c r="B186" s="50" t="s">
        <v>135</v>
      </c>
      <c r="C186" s="50" t="s">
        <v>209</v>
      </c>
      <c r="D186" s="50" t="s">
        <v>380</v>
      </c>
      <c r="E186" s="50" t="s">
        <v>141</v>
      </c>
      <c r="F186" s="50"/>
      <c r="G186" s="52" t="n">
        <f aca="false">G187</f>
        <v>0</v>
      </c>
    </row>
    <row r="187" s="1" customFormat="true" ht="24.75" hidden="false" customHeight="true" outlineLevel="0" collapsed="false">
      <c r="A187" s="49" t="s">
        <v>370</v>
      </c>
      <c r="B187" s="50" t="s">
        <v>135</v>
      </c>
      <c r="C187" s="50" t="s">
        <v>209</v>
      </c>
      <c r="D187" s="50" t="s">
        <v>380</v>
      </c>
      <c r="E187" s="50" t="s">
        <v>371</v>
      </c>
      <c r="F187" s="50"/>
      <c r="G187" s="52" t="n">
        <f aca="false">G188</f>
        <v>0</v>
      </c>
    </row>
    <row r="188" s="1" customFormat="true" ht="71.25" hidden="false" customHeight="true" outlineLevel="0" collapsed="false">
      <c r="A188" s="49" t="s">
        <v>180</v>
      </c>
      <c r="B188" s="50" t="s">
        <v>135</v>
      </c>
      <c r="C188" s="50" t="s">
        <v>209</v>
      </c>
      <c r="D188" s="50" t="s">
        <v>380</v>
      </c>
      <c r="E188" s="50" t="s">
        <v>381</v>
      </c>
      <c r="F188" s="50"/>
      <c r="G188" s="52" t="n">
        <f aca="false">G189</f>
        <v>0</v>
      </c>
    </row>
    <row r="189" s="1" customFormat="true" ht="47.25" hidden="false" customHeight="true" outlineLevel="0" collapsed="false">
      <c r="A189" s="49" t="s">
        <v>182</v>
      </c>
      <c r="B189" s="50" t="s">
        <v>135</v>
      </c>
      <c r="C189" s="50" t="s">
        <v>209</v>
      </c>
      <c r="D189" s="50" t="s">
        <v>380</v>
      </c>
      <c r="E189" s="50" t="s">
        <v>382</v>
      </c>
      <c r="F189" s="50" t="s">
        <v>150</v>
      </c>
      <c r="G189" s="52" t="n">
        <v>0</v>
      </c>
    </row>
    <row r="190" s="48" customFormat="true" ht="18.75" hidden="false" customHeight="false" outlineLevel="0" collapsed="false">
      <c r="A190" s="54" t="s">
        <v>383</v>
      </c>
      <c r="B190" s="44" t="s">
        <v>135</v>
      </c>
      <c r="C190" s="44" t="s">
        <v>178</v>
      </c>
      <c r="D190" s="44"/>
      <c r="E190" s="44"/>
      <c r="F190" s="44"/>
      <c r="G190" s="47" t="n">
        <f aca="false">G191</f>
        <v>0</v>
      </c>
    </row>
    <row r="191" customFormat="false" ht="18.75" hidden="false" customHeight="false" outlineLevel="0" collapsed="false">
      <c r="A191" s="49" t="s">
        <v>384</v>
      </c>
      <c r="B191" s="50" t="s">
        <v>135</v>
      </c>
      <c r="C191" s="50" t="s">
        <v>178</v>
      </c>
      <c r="D191" s="50" t="s">
        <v>137</v>
      </c>
      <c r="E191" s="50"/>
      <c r="F191" s="50"/>
      <c r="G191" s="52" t="n">
        <f aca="false">G192</f>
        <v>0</v>
      </c>
    </row>
    <row r="192" customFormat="false" ht="38.25" hidden="false" customHeight="false" outlineLevel="0" collapsed="false">
      <c r="A192" s="49" t="s">
        <v>160</v>
      </c>
      <c r="B192" s="50" t="s">
        <v>135</v>
      </c>
      <c r="C192" s="50" t="s">
        <v>178</v>
      </c>
      <c r="D192" s="50" t="s">
        <v>137</v>
      </c>
      <c r="E192" s="50" t="s">
        <v>141</v>
      </c>
      <c r="F192" s="50"/>
      <c r="G192" s="52" t="n">
        <f aca="false">G193</f>
        <v>0</v>
      </c>
    </row>
    <row r="193" customFormat="false" ht="25.5" hidden="false" customHeight="false" outlineLevel="0" collapsed="false">
      <c r="A193" s="49" t="s">
        <v>161</v>
      </c>
      <c r="B193" s="50" t="s">
        <v>135</v>
      </c>
      <c r="C193" s="50" t="s">
        <v>178</v>
      </c>
      <c r="D193" s="50" t="s">
        <v>137</v>
      </c>
      <c r="E193" s="50" t="s">
        <v>143</v>
      </c>
      <c r="F193" s="50"/>
      <c r="G193" s="52" t="n">
        <f aca="false">G194</f>
        <v>0</v>
      </c>
    </row>
    <row r="194" customFormat="false" ht="25.5" hidden="false" customHeight="false" outlineLevel="0" collapsed="false">
      <c r="A194" s="49" t="s">
        <v>385</v>
      </c>
      <c r="B194" s="50" t="s">
        <v>135</v>
      </c>
      <c r="C194" s="50" t="s">
        <v>178</v>
      </c>
      <c r="D194" s="50" t="s">
        <v>137</v>
      </c>
      <c r="E194" s="50" t="s">
        <v>386</v>
      </c>
      <c r="F194" s="50"/>
      <c r="G194" s="52" t="n">
        <f aca="false">G195</f>
        <v>0</v>
      </c>
    </row>
    <row r="195" customFormat="false" ht="25.5" hidden="false" customHeight="false" outlineLevel="0" collapsed="false">
      <c r="A195" s="49" t="s">
        <v>387</v>
      </c>
      <c r="B195" s="50" t="s">
        <v>135</v>
      </c>
      <c r="C195" s="50" t="s">
        <v>178</v>
      </c>
      <c r="D195" s="50" t="s">
        <v>137</v>
      </c>
      <c r="E195" s="50" t="s">
        <v>388</v>
      </c>
      <c r="F195" s="50" t="s">
        <v>389</v>
      </c>
      <c r="G195" s="52" t="n">
        <v>0</v>
      </c>
    </row>
  </sheetData>
  <autoFilter ref="A14:G195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28"/>
    <col collapsed="false" customWidth="true" hidden="false" outlineLevel="0" max="7" min="7" style="0" width="20.85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6" t="s">
        <v>390</v>
      </c>
    </row>
    <row r="2" customFormat="false" ht="15" hidden="false" customHeight="false" outlineLevel="0" collapsed="false">
      <c r="A2" s="27"/>
      <c r="B2" s="25"/>
      <c r="C2" s="28"/>
      <c r="D2" s="28"/>
      <c r="E2" s="28"/>
      <c r="F2" s="29" t="str">
        <f aca="false">'приложение 2'!G2:G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5"/>
      <c r="B3" s="25"/>
      <c r="C3" s="28"/>
      <c r="D3" s="28"/>
      <c r="E3" s="28"/>
      <c r="F3" s="29"/>
    </row>
    <row r="4" customFormat="false" ht="15" hidden="false" customHeight="false" outlineLevel="0" collapsed="false">
      <c r="A4" s="25"/>
      <c r="B4" s="25"/>
      <c r="C4" s="28"/>
      <c r="D4" s="28"/>
      <c r="E4" s="28"/>
      <c r="F4" s="29"/>
    </row>
    <row r="5" customFormat="false" ht="15" hidden="false" customHeight="false" outlineLevel="0" collapsed="false">
      <c r="A5" s="25"/>
      <c r="B5" s="25"/>
      <c r="C5" s="28"/>
      <c r="D5" s="28"/>
      <c r="E5" s="28"/>
      <c r="F5" s="29"/>
    </row>
    <row r="6" customFormat="false" ht="15" hidden="false" customHeight="false" outlineLevel="0" collapsed="false">
      <c r="A6" s="25"/>
      <c r="B6" s="25"/>
      <c r="C6" s="28"/>
      <c r="D6" s="28"/>
      <c r="E6" s="28"/>
      <c r="F6" s="28" t="str">
        <f aca="false">'приложение 2'!G6</f>
        <v>от "14" июля 2022 года №303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</row>
    <row r="8" customFormat="false" ht="12.75" hidden="false" customHeight="false" outlineLevel="0" collapsed="false">
      <c r="A8" s="25"/>
      <c r="B8" s="27"/>
      <c r="C8" s="27"/>
      <c r="D8" s="27"/>
      <c r="E8" s="25"/>
      <c r="F8" s="25"/>
    </row>
    <row r="9" customFormat="false" ht="63.75" hidden="false" customHeight="true" outlineLevel="0" collapsed="false">
      <c r="A9" s="30" t="s">
        <v>391</v>
      </c>
      <c r="B9" s="30"/>
      <c r="C9" s="30"/>
      <c r="D9" s="30"/>
      <c r="E9" s="30"/>
      <c r="F9" s="30"/>
    </row>
    <row r="10" customFormat="false" ht="33" hidden="false" customHeight="true" outlineLevel="0" collapsed="false">
      <c r="A10" s="30" t="str">
        <f aca="false">'приложение 2'!A10:G10</f>
        <v>за 2 квартал 2022 года</v>
      </c>
      <c r="B10" s="30"/>
      <c r="C10" s="30"/>
      <c r="D10" s="30"/>
      <c r="E10" s="30"/>
      <c r="F10" s="30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74" t="s">
        <v>127</v>
      </c>
    </row>
    <row r="12" s="33" customFormat="true" ht="30.75" hidden="false" customHeight="true" outlineLevel="0" collapsed="false">
      <c r="A12" s="31" t="s">
        <v>128</v>
      </c>
      <c r="B12" s="31" t="s">
        <v>130</v>
      </c>
      <c r="C12" s="31" t="s">
        <v>131</v>
      </c>
      <c r="D12" s="31" t="s">
        <v>132</v>
      </c>
      <c r="E12" s="31" t="s">
        <v>133</v>
      </c>
      <c r="F12" s="32" t="str">
        <f aca="false">'приложение 2'!G13</f>
        <v>исполнено на 01.07.2022г.</v>
      </c>
    </row>
    <row r="13" customFormat="false" ht="13.5" hidden="false" customHeight="tru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5" t="n">
        <v>6</v>
      </c>
    </row>
    <row r="14" s="39" customFormat="true" ht="18.75" hidden="false" customHeight="false" outlineLevel="0" collapsed="false">
      <c r="A14" s="36" t="s">
        <v>11</v>
      </c>
      <c r="B14" s="37"/>
      <c r="C14" s="37"/>
      <c r="D14" s="37"/>
      <c r="E14" s="37"/>
      <c r="F14" s="75" t="n">
        <f aca="false">F15+F51+F69+F96+F162+F173+F189</f>
        <v>107197.7</v>
      </c>
      <c r="G14" s="76" t="n">
        <f aca="false">'[2]приложение 7 (1)'!G16</f>
        <v>721229.14</v>
      </c>
      <c r="H14" s="76" t="n">
        <f aca="false">'[2]приложение 7 (1)'!H16</f>
        <v>331666.7</v>
      </c>
      <c r="I14" s="76" t="n">
        <f aca="false">'[2]приложение 7 (1)'!I16</f>
        <v>120781.6</v>
      </c>
    </row>
    <row r="15" s="1" customFormat="true" ht="18.75" hidden="false" customHeight="false" outlineLevel="0" collapsed="false">
      <c r="A15" s="49" t="str">
        <f aca="false">'приложение 2'!A17</f>
        <v>Общегосударственные вопросы</v>
      </c>
      <c r="B15" s="50" t="s">
        <v>137</v>
      </c>
      <c r="C15" s="50"/>
      <c r="D15" s="77"/>
      <c r="E15" s="51"/>
      <c r="F15" s="78" t="n">
        <f aca="false">F16+F26+F33+F38</f>
        <v>19520</v>
      </c>
      <c r="G15" s="24" t="n">
        <f aca="false">G14-F14</f>
        <v>614031.44</v>
      </c>
      <c r="H15" s="24" t="e">
        <f aca="false">H14-#REF!</f>
        <v>#REF!</v>
      </c>
      <c r="I15" s="24" t="e">
        <f aca="false">I14-#REF!</f>
        <v>#REF!</v>
      </c>
    </row>
    <row r="16" s="1" customFormat="true" ht="43.5" hidden="false" customHeight="true" outlineLevel="0" collapsed="false">
      <c r="A16" s="49" t="str">
        <f aca="false">'приложение 2'!A1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" s="50" t="s">
        <v>137</v>
      </c>
      <c r="C16" s="50" t="s">
        <v>139</v>
      </c>
      <c r="D16" s="50"/>
      <c r="E16" s="51"/>
      <c r="F16" s="78" t="n">
        <f aca="false">F20+F21+F22+F24+F25</f>
        <v>3070.9</v>
      </c>
      <c r="G16" s="24" t="n">
        <f aca="false">'[2]приложение 7 (1)'!G17-'приложение 3'!F15</f>
        <v>7493.2</v>
      </c>
      <c r="H16" s="24" t="e">
        <f aca="false">'[2]приложение 7 (1)'!H17-#REF!</f>
        <v>#REF!</v>
      </c>
      <c r="I16" s="24" t="e">
        <f aca="false">'[2]приложение 7 (1)'!I17-#REF!</f>
        <v>#REF!</v>
      </c>
    </row>
    <row r="17" s="1" customFormat="true" ht="53.25" hidden="false" customHeight="true" outlineLevel="0" collapsed="false">
      <c r="A17" s="49" t="str">
        <f aca="false">'приложение 2'!A19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17" s="50" t="s">
        <v>137</v>
      </c>
      <c r="C17" s="50" t="s">
        <v>139</v>
      </c>
      <c r="D17" s="50" t="s">
        <v>141</v>
      </c>
      <c r="E17" s="51"/>
      <c r="F17" s="78" t="n">
        <f aca="false">F18</f>
        <v>3070.9</v>
      </c>
    </row>
    <row r="18" s="1" customFormat="true" ht="29.25" hidden="false" customHeight="true" outlineLevel="0" collapsed="false">
      <c r="A18" s="49" t="str">
        <f aca="false">'приложение 2'!A20</f>
        <v>Подпрограмма «Управление муниципальными финансами и муниципальным имуществом»</v>
      </c>
      <c r="B18" s="50" t="s">
        <v>137</v>
      </c>
      <c r="C18" s="50" t="s">
        <v>139</v>
      </c>
      <c r="D18" s="50" t="s">
        <v>143</v>
      </c>
      <c r="E18" s="51"/>
      <c r="F18" s="78" t="n">
        <f aca="false">F19+F23</f>
        <v>3070.9</v>
      </c>
    </row>
    <row r="19" s="1" customFormat="true" ht="30.75" hidden="false" customHeight="true" outlineLevel="0" collapsed="false">
      <c r="A19" s="49" t="str">
        <f aca="false">'приложение 2'!A21</f>
        <v>Основное мероприятие «Расходы на обеспечение функций органов местного самоуправления»</v>
      </c>
      <c r="B19" s="50" t="s">
        <v>137</v>
      </c>
      <c r="C19" s="50" t="s">
        <v>139</v>
      </c>
      <c r="D19" s="50" t="s">
        <v>145</v>
      </c>
      <c r="E19" s="51"/>
      <c r="F19" s="78" t="n">
        <f aca="false">F20+F21+F22</f>
        <v>1943.5</v>
      </c>
    </row>
    <row r="20" s="1" customFormat="true" ht="80.25" hidden="false" customHeight="true" outlineLevel="0" collapsed="false">
      <c r="A20" s="49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50" t="s">
        <v>137</v>
      </c>
      <c r="C20" s="50" t="s">
        <v>139</v>
      </c>
      <c r="D20" s="50" t="s">
        <v>147</v>
      </c>
      <c r="E20" s="50" t="s">
        <v>148</v>
      </c>
      <c r="F20" s="78" t="n">
        <f aca="false">'приложение 2'!G22</f>
        <v>1158.5</v>
      </c>
    </row>
    <row r="21" s="1" customFormat="true" ht="43.5" hidden="false" customHeight="true" outlineLevel="0" collapsed="false">
      <c r="A21" s="49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21" s="50" t="s">
        <v>137</v>
      </c>
      <c r="C21" s="50" t="s">
        <v>139</v>
      </c>
      <c r="D21" s="50" t="s">
        <v>147</v>
      </c>
      <c r="E21" s="50" t="s">
        <v>150</v>
      </c>
      <c r="F21" s="78" t="n">
        <f aca="false">'приложение 2'!G23</f>
        <v>785</v>
      </c>
    </row>
    <row r="22" s="1" customFormat="true" ht="32.25" hidden="false" customHeight="true" outlineLevel="0" collapsed="false">
      <c r="A22" s="49" t="str">
        <f aca="false">'приложение 2'!A24</f>
        <v>Расходы на обеспечение функций органов местного самоуправления (Иные бюджетные ассигнования)</v>
      </c>
      <c r="B22" s="50" t="s">
        <v>137</v>
      </c>
      <c r="C22" s="50" t="s">
        <v>139</v>
      </c>
      <c r="D22" s="50" t="s">
        <v>147</v>
      </c>
      <c r="E22" s="50" t="s">
        <v>152</v>
      </c>
      <c r="F22" s="78" t="n">
        <f aca="false">'приложение 2'!G24</f>
        <v>0</v>
      </c>
    </row>
    <row r="23" s="1" customFormat="true" ht="32.25" hidden="false" customHeight="true" outlineLevel="0" collapsed="false">
      <c r="A23" s="49" t="str">
        <f aca="false">'приложение 2'!A25</f>
        <v>Основное мероприятие «Расходы на обеспечение деятельности главы администрации»</v>
      </c>
      <c r="B23" s="50" t="s">
        <v>137</v>
      </c>
      <c r="C23" s="50" t="s">
        <v>139</v>
      </c>
      <c r="D23" s="50" t="s">
        <v>154</v>
      </c>
      <c r="E23" s="50"/>
      <c r="F23" s="78" t="n">
        <f aca="false">F24+F25</f>
        <v>1127.4</v>
      </c>
    </row>
    <row r="24" s="1" customFormat="true" ht="69.75" hidden="false" customHeight="true" outlineLevel="0" collapsed="false">
      <c r="A24" s="49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50" t="s">
        <v>137</v>
      </c>
      <c r="C24" s="50" t="s">
        <v>139</v>
      </c>
      <c r="D24" s="50" t="s">
        <v>156</v>
      </c>
      <c r="E24" s="50" t="s">
        <v>148</v>
      </c>
      <c r="F24" s="78" t="n">
        <f aca="false">'приложение 2'!G26</f>
        <v>1118.4</v>
      </c>
    </row>
    <row r="25" s="1" customFormat="true" ht="41.25" hidden="false" customHeight="true" outlineLevel="0" collapsed="false">
      <c r="A25" s="49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B25" s="50" t="s">
        <v>137</v>
      </c>
      <c r="C25" s="50" t="s">
        <v>139</v>
      </c>
      <c r="D25" s="50" t="s">
        <v>156</v>
      </c>
      <c r="E25" s="50" t="s">
        <v>150</v>
      </c>
      <c r="F25" s="78" t="n">
        <f aca="false">'приложение 2'!G27</f>
        <v>9</v>
      </c>
    </row>
    <row r="26" s="1" customFormat="true" ht="27" hidden="false" customHeight="true" outlineLevel="0" collapsed="false">
      <c r="A26" s="49" t="str">
        <f aca="false">'приложение 2'!A28</f>
        <v>Обеспечение проведения выборов и референдумов</v>
      </c>
      <c r="B26" s="50" t="s">
        <v>137</v>
      </c>
      <c r="C26" s="50" t="s">
        <v>159</v>
      </c>
      <c r="D26" s="50"/>
      <c r="E26" s="50"/>
      <c r="F26" s="78" t="n">
        <f aca="false">F27</f>
        <v>0</v>
      </c>
    </row>
    <row r="27" s="1" customFormat="true" ht="41.25" hidden="false" customHeight="true" outlineLevel="0" collapsed="false">
      <c r="A27" s="49" t="str">
        <f aca="false">'приложение 2'!A29</f>
        <v>Муниципальная программа городского поселения город Бобров "Муниципальное управление и гражданское общество"</v>
      </c>
      <c r="B27" s="50" t="s">
        <v>137</v>
      </c>
      <c r="C27" s="50" t="s">
        <v>159</v>
      </c>
      <c r="D27" s="50" t="s">
        <v>141</v>
      </c>
      <c r="E27" s="50"/>
      <c r="F27" s="78" t="n">
        <f aca="false">F28</f>
        <v>0</v>
      </c>
    </row>
    <row r="28" s="1" customFormat="true" ht="32.25" hidden="false" customHeight="true" outlineLevel="0" collapsed="false">
      <c r="A28" s="49" t="str">
        <f aca="false">'приложение 2'!A30</f>
        <v>Подпрограмма "Управление муниципальными финансами и муниципальным имуществом "</v>
      </c>
      <c r="B28" s="50" t="s">
        <v>137</v>
      </c>
      <c r="C28" s="50" t="s">
        <v>159</v>
      </c>
      <c r="D28" s="50" t="s">
        <v>162</v>
      </c>
      <c r="E28" s="50"/>
      <c r="F28" s="78" t="n">
        <f aca="false">F29+F31</f>
        <v>0</v>
      </c>
    </row>
    <row r="29" s="1" customFormat="true" ht="30" hidden="false" customHeight="true" outlineLevel="0" collapsed="false">
      <c r="A29" s="49" t="str">
        <f aca="false">'приложение 2'!A31</f>
        <v>Основное мероприятие «Избирательная комиссия городского поселения город Бобров»</v>
      </c>
      <c r="B29" s="50" t="s">
        <v>137</v>
      </c>
      <c r="C29" s="50" t="s">
        <v>159</v>
      </c>
      <c r="D29" s="50" t="s">
        <v>164</v>
      </c>
      <c r="E29" s="50"/>
      <c r="F29" s="78" t="n">
        <f aca="false">F30</f>
        <v>0</v>
      </c>
    </row>
    <row r="30" s="1" customFormat="true" ht="56.25" hidden="false" customHeight="true" outlineLevel="0" collapsed="false">
      <c r="A30" s="49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B30" s="50" t="s">
        <v>137</v>
      </c>
      <c r="C30" s="50" t="s">
        <v>159</v>
      </c>
      <c r="D30" s="50" t="s">
        <v>166</v>
      </c>
      <c r="E30" s="50" t="s">
        <v>152</v>
      </c>
      <c r="F30" s="78" t="n">
        <f aca="false">'приложение 2'!G32</f>
        <v>0</v>
      </c>
    </row>
    <row r="31" s="1" customFormat="true" ht="71.25" hidden="false" customHeight="true" outlineLevel="0" collapsed="false">
      <c r="A31" s="49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B31" s="50" t="s">
        <v>137</v>
      </c>
      <c r="C31" s="50" t="s">
        <v>159</v>
      </c>
      <c r="D31" s="50" t="s">
        <v>168</v>
      </c>
      <c r="E31" s="50"/>
      <c r="F31" s="78" t="n">
        <f aca="false">F32</f>
        <v>0</v>
      </c>
    </row>
    <row r="32" s="1" customFormat="true" ht="44.25" hidden="false" customHeight="true" outlineLevel="0" collapsed="false">
      <c r="A32" s="49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B32" s="50" t="s">
        <v>137</v>
      </c>
      <c r="C32" s="50" t="s">
        <v>159</v>
      </c>
      <c r="D32" s="50" t="s">
        <v>170</v>
      </c>
      <c r="E32" s="50" t="s">
        <v>150</v>
      </c>
      <c r="F32" s="78" t="n">
        <f aca="false">'приложение 2'!G34</f>
        <v>0</v>
      </c>
    </row>
    <row r="33" s="1" customFormat="true" ht="22.5" hidden="false" customHeight="true" outlineLevel="0" collapsed="false">
      <c r="A33" s="49" t="str">
        <f aca="false">'приложение 2'!A35</f>
        <v>Резервные фонды</v>
      </c>
      <c r="B33" s="50" t="s">
        <v>137</v>
      </c>
      <c r="C33" s="50" t="s">
        <v>172</v>
      </c>
      <c r="D33" s="50"/>
      <c r="E33" s="50"/>
      <c r="F33" s="78" t="n">
        <f aca="false">F34</f>
        <v>0</v>
      </c>
    </row>
    <row r="34" s="1" customFormat="true" ht="54" hidden="false" customHeight="true" outlineLevel="0" collapsed="false">
      <c r="A34" s="49" t="str">
        <f aca="false">'приложение 2'!A36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34" s="50" t="s">
        <v>137</v>
      </c>
      <c r="C34" s="50" t="s">
        <v>172</v>
      </c>
      <c r="D34" s="50" t="s">
        <v>141</v>
      </c>
      <c r="E34" s="50"/>
      <c r="F34" s="78" t="n">
        <f aca="false">F35</f>
        <v>0</v>
      </c>
    </row>
    <row r="35" s="1" customFormat="true" ht="33" hidden="false" customHeight="true" outlineLevel="0" collapsed="false">
      <c r="A35" s="49" t="str">
        <f aca="false">'приложение 2'!A37</f>
        <v>Подпрограмма «Управление муниципальными финансами и муниципальным имуществом»</v>
      </c>
      <c r="B35" s="50" t="s">
        <v>137</v>
      </c>
      <c r="C35" s="50" t="s">
        <v>172</v>
      </c>
      <c r="D35" s="50" t="s">
        <v>143</v>
      </c>
      <c r="E35" s="50"/>
      <c r="F35" s="78" t="n">
        <f aca="false">F36</f>
        <v>0</v>
      </c>
    </row>
    <row r="36" s="1" customFormat="true" ht="33" hidden="false" customHeight="true" outlineLevel="0" collapsed="false">
      <c r="A36" s="49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B36" s="50" t="s">
        <v>137</v>
      </c>
      <c r="C36" s="50" t="s">
        <v>172</v>
      </c>
      <c r="D36" s="50" t="s">
        <v>174</v>
      </c>
      <c r="E36" s="50"/>
      <c r="F36" s="78" t="n">
        <f aca="false">F37</f>
        <v>0</v>
      </c>
    </row>
    <row r="37" s="1" customFormat="true" ht="71.25" hidden="false" customHeight="true" outlineLevel="0" collapsed="false">
      <c r="A37" s="49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B37" s="50" t="s">
        <v>137</v>
      </c>
      <c r="C37" s="50" t="s">
        <v>172</v>
      </c>
      <c r="D37" s="50" t="s">
        <v>176</v>
      </c>
      <c r="E37" s="50" t="s">
        <v>152</v>
      </c>
      <c r="F37" s="78" t="n">
        <f aca="false">'приложение 2'!G39</f>
        <v>0</v>
      </c>
    </row>
    <row r="38" s="1" customFormat="true" ht="25.5" hidden="false" customHeight="true" outlineLevel="0" collapsed="false">
      <c r="A38" s="49" t="str">
        <f aca="false">'приложение 2'!A40</f>
        <v>Другие общегосударственные вопросы</v>
      </c>
      <c r="B38" s="50" t="s">
        <v>137</v>
      </c>
      <c r="C38" s="50" t="s">
        <v>178</v>
      </c>
      <c r="D38" s="50"/>
      <c r="E38" s="50"/>
      <c r="F38" s="78" t="n">
        <f aca="false">F42+F44+F45+F49+F50+F46</f>
        <v>16449.1</v>
      </c>
    </row>
    <row r="39" s="1" customFormat="true" ht="54.75" hidden="false" customHeight="true" outlineLevel="0" collapsed="false">
      <c r="A39" s="49" t="str">
        <f aca="false">'приложение 2'!A41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39" s="50" t="s">
        <v>137</v>
      </c>
      <c r="C39" s="50" t="s">
        <v>178</v>
      </c>
      <c r="D39" s="50" t="s">
        <v>141</v>
      </c>
      <c r="E39" s="50"/>
      <c r="F39" s="78" t="n">
        <f aca="false">F40</f>
        <v>16449.1</v>
      </c>
    </row>
    <row r="40" s="1" customFormat="true" ht="30.75" hidden="false" customHeight="true" outlineLevel="0" collapsed="false">
      <c r="A40" s="49" t="str">
        <f aca="false">'приложение 2'!A42</f>
        <v>Подпрограмма «Управление муниципальными финансами и муниципальным имуществом»</v>
      </c>
      <c r="B40" s="50" t="s">
        <v>137</v>
      </c>
      <c r="C40" s="50" t="s">
        <v>178</v>
      </c>
      <c r="D40" s="50" t="s">
        <v>143</v>
      </c>
      <c r="E40" s="50"/>
      <c r="F40" s="78" t="n">
        <f aca="false">F41+F43+F48</f>
        <v>16449.1</v>
      </c>
    </row>
    <row r="41" s="1" customFormat="true" ht="30.75" hidden="false" customHeight="true" outlineLevel="0" collapsed="false">
      <c r="A41" s="49" t="str">
        <f aca="false">'приложение 2'!A43</f>
        <v>Основное мероприятие «Расходы на обеспечение функций органов местного самоуправления»</v>
      </c>
      <c r="B41" s="50" t="s">
        <v>137</v>
      </c>
      <c r="C41" s="50" t="s">
        <v>178</v>
      </c>
      <c r="D41" s="50" t="s">
        <v>145</v>
      </c>
      <c r="E41" s="50"/>
      <c r="F41" s="78" t="n">
        <f aca="false">F42</f>
        <v>495.53</v>
      </c>
    </row>
    <row r="42" s="1" customFormat="true" ht="45.75" hidden="false" customHeight="true" outlineLevel="0" collapsed="false">
      <c r="A42" s="49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50" t="s">
        <v>137</v>
      </c>
      <c r="C42" s="50" t="s">
        <v>178</v>
      </c>
      <c r="D42" s="50" t="s">
        <v>147</v>
      </c>
      <c r="E42" s="50" t="s">
        <v>150</v>
      </c>
      <c r="F42" s="78" t="n">
        <f aca="false">'приложение 2'!G44</f>
        <v>495.53</v>
      </c>
    </row>
    <row r="43" s="1" customFormat="true" ht="74.25" hidden="false" customHeight="true" outlineLevel="0" collapsed="false">
      <c r="A43" s="49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43" s="50" t="s">
        <v>137</v>
      </c>
      <c r="C43" s="50" t="s">
        <v>178</v>
      </c>
      <c r="D43" s="50" t="s">
        <v>181</v>
      </c>
      <c r="E43" s="50"/>
      <c r="F43" s="78" t="n">
        <f aca="false">F44+F45+F46</f>
        <v>13497.92</v>
      </c>
    </row>
    <row r="44" s="1" customFormat="true" ht="41.25" hidden="false" customHeight="true" outlineLevel="0" collapsed="false">
      <c r="A44" s="49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44" s="50" t="s">
        <v>137</v>
      </c>
      <c r="C44" s="50" t="s">
        <v>178</v>
      </c>
      <c r="D44" s="50" t="s">
        <v>183</v>
      </c>
      <c r="E44" s="50" t="s">
        <v>150</v>
      </c>
      <c r="F44" s="78" t="n">
        <f aca="false">'приложение 2'!G46</f>
        <v>13360.7</v>
      </c>
    </row>
    <row r="45" s="1" customFormat="true" ht="48.75" hidden="false" customHeight="true" outlineLevel="0" collapsed="false">
      <c r="A45" s="49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B45" s="50" t="s">
        <v>137</v>
      </c>
      <c r="C45" s="50" t="s">
        <v>178</v>
      </c>
      <c r="D45" s="50" t="s">
        <v>183</v>
      </c>
      <c r="E45" s="50" t="s">
        <v>185</v>
      </c>
      <c r="F45" s="78" t="n">
        <f aca="false">'приложение 2'!G47</f>
        <v>0</v>
      </c>
    </row>
    <row r="46" s="1" customFormat="true" ht="48.75" hidden="false" customHeight="true" outlineLevel="0" collapsed="false">
      <c r="A46" s="49" t="str">
        <f aca="false">'приложение 2'!A48</f>
        <v>Выполнение других расходных обязательств (Иные бюджетные ассигнования)</v>
      </c>
      <c r="B46" s="50" t="s">
        <v>137</v>
      </c>
      <c r="C46" s="50" t="s">
        <v>178</v>
      </c>
      <c r="D46" s="50" t="s">
        <v>183</v>
      </c>
      <c r="E46" s="50" t="s">
        <v>152</v>
      </c>
      <c r="F46" s="78" t="n">
        <f aca="false">'приложение 2'!G48</f>
        <v>137.22</v>
      </c>
    </row>
    <row r="47" s="1" customFormat="true" ht="48.75" hidden="false" customHeight="true" outlineLevel="0" collapsed="false">
      <c r="A47" s="49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50" t="s">
        <v>137</v>
      </c>
      <c r="C47" s="50" t="s">
        <v>178</v>
      </c>
      <c r="D47" s="50" t="s">
        <v>188</v>
      </c>
      <c r="E47" s="50" t="s">
        <v>152</v>
      </c>
      <c r="F47" s="78" t="n">
        <f aca="false">'приложение 2'!G49</f>
        <v>0</v>
      </c>
    </row>
    <row r="48" s="59" customFormat="true" ht="33" hidden="false" customHeight="true" outlineLevel="0" collapsed="false">
      <c r="A48" s="79" t="str">
        <f aca="false">'приложение 2'!A50</f>
        <v>Основное мероприятие"Расходы на обеспечение деятельности МКУ"СКООМС" </v>
      </c>
      <c r="B48" s="57" t="s">
        <v>137</v>
      </c>
      <c r="C48" s="57" t="s">
        <v>178</v>
      </c>
      <c r="D48" s="57" t="s">
        <v>190</v>
      </c>
      <c r="E48" s="57"/>
      <c r="F48" s="80" t="n">
        <f aca="false">F49+F50</f>
        <v>2455.65</v>
      </c>
    </row>
    <row r="49" s="59" customFormat="true" ht="85.5" hidden="false" customHeight="true" outlineLevel="0" collapsed="false">
      <c r="A49" s="79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57" t="s">
        <v>137</v>
      </c>
      <c r="C49" s="57" t="s">
        <v>178</v>
      </c>
      <c r="D49" s="57" t="s">
        <v>192</v>
      </c>
      <c r="E49" s="57" t="s">
        <v>148</v>
      </c>
      <c r="F49" s="80" t="n">
        <f aca="false">'приложение 2'!G51</f>
        <v>2181.52</v>
      </c>
    </row>
    <row r="50" s="59" customFormat="true" ht="42" hidden="false" customHeight="true" outlineLevel="0" collapsed="false">
      <c r="A50" s="79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57" t="s">
        <v>137</v>
      </c>
      <c r="C50" s="57" t="s">
        <v>178</v>
      </c>
      <c r="D50" s="57" t="s">
        <v>192</v>
      </c>
      <c r="E50" s="57" t="s">
        <v>150</v>
      </c>
      <c r="F50" s="80" t="n">
        <f aca="false">'приложение 2'!G52</f>
        <v>274.13</v>
      </c>
    </row>
    <row r="51" s="1" customFormat="true" ht="27.75" hidden="false" customHeight="true" outlineLevel="0" collapsed="false">
      <c r="A51" s="68" t="str">
        <f aca="false">'приложение 2'!A53</f>
        <v>Национальная безопасность и правоохранительная деятельность</v>
      </c>
      <c r="B51" s="50" t="s">
        <v>195</v>
      </c>
      <c r="C51" s="50"/>
      <c r="D51" s="50"/>
      <c r="E51" s="50"/>
      <c r="F51" s="78" t="n">
        <f aca="false">F64+F59+F52</f>
        <v>676.6</v>
      </c>
      <c r="G51" s="24" t="n">
        <f aca="false">'[2]приложение 7 (1)'!G52-'приложение 3'!F51</f>
        <v>149.9</v>
      </c>
      <c r="H51" s="24" t="e">
        <f aca="false">'[2]приложение 7 (1)'!H52-#REF!</f>
        <v>#REF!</v>
      </c>
      <c r="I51" s="24" t="e">
        <f aca="false">'[2]приложение 7 (1)'!I52-#REF!</f>
        <v>#REF!</v>
      </c>
    </row>
    <row r="52" s="1" customFormat="true" ht="42" hidden="false" customHeight="true" outlineLevel="0" collapsed="false">
      <c r="A52" s="68" t="str">
        <f aca="false">'приложение 2'!A54</f>
        <v>Защита населения и территории от чрезвычайных ситуаций природного и техногенного характера</v>
      </c>
      <c r="B52" s="50" t="s">
        <v>195</v>
      </c>
      <c r="C52" s="50" t="s">
        <v>197</v>
      </c>
      <c r="D52" s="50"/>
      <c r="E52" s="50"/>
      <c r="F52" s="78" t="n">
        <f aca="false">F53</f>
        <v>0</v>
      </c>
    </row>
    <row r="53" s="1" customFormat="true" ht="42" hidden="false" customHeight="true" outlineLevel="0" collapsed="false">
      <c r="A53" s="68" t="str">
        <f aca="false">'приложение 2'!A55</f>
        <v>Муниципальная программа городского поселения город Бобров "Муниципальное управление и гражданское общество"</v>
      </c>
      <c r="B53" s="50" t="s">
        <v>195</v>
      </c>
      <c r="C53" s="50" t="s">
        <v>197</v>
      </c>
      <c r="D53" s="50" t="s">
        <v>141</v>
      </c>
      <c r="E53" s="50"/>
      <c r="F53" s="78" t="n">
        <f aca="false">F54</f>
        <v>0</v>
      </c>
    </row>
    <row r="54" s="1" customFormat="true" ht="42" hidden="false" customHeight="true" outlineLevel="0" collapsed="false">
      <c r="A54" s="68" t="str">
        <f aca="false">'приложение 2'!A56</f>
        <v>Подпрограмма "Развитие и модернизация населения от угроз чрезвычайных ситуаций и пожаров" </v>
      </c>
      <c r="B54" s="50" t="s">
        <v>195</v>
      </c>
      <c r="C54" s="50" t="s">
        <v>197</v>
      </c>
      <c r="D54" s="50" t="s">
        <v>199</v>
      </c>
      <c r="E54" s="50"/>
      <c r="F54" s="78" t="n">
        <f aca="false">F55</f>
        <v>0</v>
      </c>
    </row>
    <row r="55" s="1" customFormat="true" ht="42" hidden="false" customHeight="true" outlineLevel="0" collapsed="false">
      <c r="A55" s="68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B55" s="50" t="s">
        <v>195</v>
      </c>
      <c r="C55" s="50" t="s">
        <v>197</v>
      </c>
      <c r="D55" s="50" t="s">
        <v>201</v>
      </c>
      <c r="E55" s="50"/>
      <c r="F55" s="78" t="n">
        <f aca="false">F56+F57+F58</f>
        <v>0</v>
      </c>
    </row>
    <row r="56" s="1" customFormat="true" ht="57.75" hidden="false" customHeight="true" outlineLevel="0" collapsed="false">
      <c r="A56" s="68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56" s="50" t="s">
        <v>195</v>
      </c>
      <c r="C56" s="50" t="s">
        <v>197</v>
      </c>
      <c r="D56" s="50" t="s">
        <v>203</v>
      </c>
      <c r="E56" s="50" t="s">
        <v>150</v>
      </c>
      <c r="F56" s="78" t="n">
        <f aca="false">'приложение 2'!G58</f>
        <v>0</v>
      </c>
    </row>
    <row r="57" s="1" customFormat="true" ht="57.75" hidden="false" customHeight="true" outlineLevel="0" collapsed="false">
      <c r="A57" s="68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50" t="s">
        <v>195</v>
      </c>
      <c r="C57" s="50" t="s">
        <v>197</v>
      </c>
      <c r="D57" s="50" t="s">
        <v>203</v>
      </c>
      <c r="E57" s="50" t="s">
        <v>205</v>
      </c>
      <c r="F57" s="78" t="n">
        <f aca="false">'приложение 2'!G59</f>
        <v>0</v>
      </c>
    </row>
    <row r="58" s="1" customFormat="true" ht="54.75" hidden="false" customHeight="true" outlineLevel="0" collapsed="false">
      <c r="A58" s="68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B58" s="50" t="s">
        <v>195</v>
      </c>
      <c r="C58" s="50" t="s">
        <v>197</v>
      </c>
      <c r="D58" s="50" t="s">
        <v>207</v>
      </c>
      <c r="E58" s="50" t="s">
        <v>205</v>
      </c>
      <c r="F58" s="78" t="n">
        <f aca="false">'приложение 2'!G60</f>
        <v>0</v>
      </c>
    </row>
    <row r="59" s="1" customFormat="true" ht="27.75" hidden="false" customHeight="true" outlineLevel="0" collapsed="false">
      <c r="A59" s="68" t="str">
        <f aca="false">'приложение 2'!A61</f>
        <v>Обеспечение пожарной безопасности</v>
      </c>
      <c r="B59" s="50" t="s">
        <v>195</v>
      </c>
      <c r="C59" s="50" t="s">
        <v>209</v>
      </c>
      <c r="D59" s="50"/>
      <c r="E59" s="50"/>
      <c r="F59" s="78" t="n">
        <f aca="false">F60</f>
        <v>0</v>
      </c>
    </row>
    <row r="60" s="1" customFormat="true" ht="54.75" hidden="false" customHeight="true" outlineLevel="0" collapsed="false">
      <c r="A60" s="68" t="str">
        <f aca="false">'приложение 2'!A62</f>
        <v>Муниципальная программа городского поселения город Бобров "Муниципальное управление и гражданское общество"</v>
      </c>
      <c r="B60" s="50" t="s">
        <v>195</v>
      </c>
      <c r="C60" s="50" t="s">
        <v>209</v>
      </c>
      <c r="D60" s="50" t="s">
        <v>141</v>
      </c>
      <c r="E60" s="50"/>
      <c r="F60" s="78" t="n">
        <f aca="false">F61</f>
        <v>0</v>
      </c>
    </row>
    <row r="61" s="1" customFormat="true" ht="35.25" hidden="false" customHeight="true" outlineLevel="0" collapsed="false">
      <c r="A61" s="68" t="str">
        <f aca="false">'приложение 2'!A63</f>
        <v>Подпрограмма "Развитие и модернизация населения от угроз чрезвычайных ситуаций и пожаров" </v>
      </c>
      <c r="B61" s="50" t="s">
        <v>195</v>
      </c>
      <c r="C61" s="50" t="s">
        <v>209</v>
      </c>
      <c r="D61" s="50" t="s">
        <v>199</v>
      </c>
      <c r="E61" s="50"/>
      <c r="F61" s="78" t="n">
        <f aca="false">F62</f>
        <v>0</v>
      </c>
    </row>
    <row r="62" s="1" customFormat="true" ht="46.5" hidden="false" customHeight="true" outlineLevel="0" collapsed="false">
      <c r="A62" s="68" t="str">
        <f aca="false">'приложение 2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50" t="s">
        <v>195</v>
      </c>
      <c r="C62" s="50" t="s">
        <v>209</v>
      </c>
      <c r="D62" s="50" t="s">
        <v>201</v>
      </c>
      <c r="E62" s="50"/>
      <c r="F62" s="78" t="n">
        <f aca="false">F63</f>
        <v>0</v>
      </c>
    </row>
    <row r="63" s="1" customFormat="true" ht="40.5" hidden="false" customHeight="true" outlineLevel="0" collapsed="false">
      <c r="A63" s="68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50" t="s">
        <v>195</v>
      </c>
      <c r="C63" s="50" t="s">
        <v>209</v>
      </c>
      <c r="D63" s="50" t="s">
        <v>211</v>
      </c>
      <c r="E63" s="50" t="s">
        <v>150</v>
      </c>
      <c r="F63" s="78" t="n">
        <f aca="false">'приложение 2'!G65</f>
        <v>0</v>
      </c>
    </row>
    <row r="64" s="1" customFormat="true" ht="42" hidden="false" customHeight="true" outlineLevel="0" collapsed="false">
      <c r="A64" s="68" t="str">
        <f aca="false">'приложение 2'!A66</f>
        <v>Другие вопросы в области национальной безопасности и правоохранительной деятельности</v>
      </c>
      <c r="B64" s="50" t="s">
        <v>195</v>
      </c>
      <c r="C64" s="50" t="s">
        <v>213</v>
      </c>
      <c r="D64" s="50"/>
      <c r="E64" s="50"/>
      <c r="F64" s="78" t="n">
        <f aca="false">F65</f>
        <v>676.6</v>
      </c>
    </row>
    <row r="65" s="1" customFormat="true" ht="42" hidden="false" customHeight="true" outlineLevel="0" collapsed="false">
      <c r="A65" s="68" t="str">
        <f aca="false">'приложение 2'!A67</f>
        <v>Муниципальная программа городского поселения город Бобров "Муниципальное управление и гражданское общество"</v>
      </c>
      <c r="B65" s="50" t="s">
        <v>195</v>
      </c>
      <c r="C65" s="50" t="s">
        <v>213</v>
      </c>
      <c r="D65" s="50" t="s">
        <v>141</v>
      </c>
      <c r="E65" s="50"/>
      <c r="F65" s="78" t="n">
        <f aca="false">F66</f>
        <v>676.6</v>
      </c>
    </row>
    <row r="66" s="1" customFormat="true" ht="42" hidden="false" customHeight="true" outlineLevel="0" collapsed="false">
      <c r="A66" s="68" t="str">
        <f aca="false">'приложение 2'!A68</f>
        <v>Подпрограмма "Развитие и модернизация населения от угроз чрезвычайных ситуаций и пожаров" </v>
      </c>
      <c r="B66" s="50" t="s">
        <v>195</v>
      </c>
      <c r="C66" s="50" t="s">
        <v>213</v>
      </c>
      <c r="D66" s="50" t="s">
        <v>199</v>
      </c>
      <c r="E66" s="50"/>
      <c r="F66" s="78" t="n">
        <f aca="false">F67</f>
        <v>676.6</v>
      </c>
    </row>
    <row r="67" s="1" customFormat="true" ht="42" hidden="false" customHeight="true" outlineLevel="0" collapsed="false">
      <c r="A67" s="68" t="str">
        <f aca="false">'приложение 2'!A69</f>
        <v>Основное мероприятие "Повышение готовности к ликвидации черезвычайных ситуаций"</v>
      </c>
      <c r="B67" s="50" t="s">
        <v>195</v>
      </c>
      <c r="C67" s="50" t="s">
        <v>213</v>
      </c>
      <c r="D67" s="50" t="s">
        <v>215</v>
      </c>
      <c r="E67" s="50"/>
      <c r="F67" s="78" t="n">
        <f aca="false">F68</f>
        <v>676.6</v>
      </c>
    </row>
    <row r="68" s="1" customFormat="true" ht="42" hidden="false" customHeight="true" outlineLevel="0" collapsed="false">
      <c r="A68" s="68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B68" s="50" t="s">
        <v>195</v>
      </c>
      <c r="C68" s="50" t="s">
        <v>213</v>
      </c>
      <c r="D68" s="50" t="s">
        <v>217</v>
      </c>
      <c r="E68" s="50" t="s">
        <v>150</v>
      </c>
      <c r="F68" s="78" t="n">
        <f aca="false">'приложение 2'!G70</f>
        <v>676.6</v>
      </c>
    </row>
    <row r="69" s="1" customFormat="true" ht="33.75" hidden="false" customHeight="true" outlineLevel="0" collapsed="false">
      <c r="A69" s="68" t="str">
        <f aca="false">'приложение 2'!A71</f>
        <v>Национальная экономика</v>
      </c>
      <c r="B69" s="50" t="s">
        <v>139</v>
      </c>
      <c r="C69" s="50"/>
      <c r="D69" s="50"/>
      <c r="E69" s="50"/>
      <c r="F69" s="78" t="n">
        <f aca="false">F70+F75+F82</f>
        <v>25250.1</v>
      </c>
      <c r="G69" s="24" t="n">
        <f aca="false">'[2]приложение 7 (1)'!G70-'приложение 3'!F69</f>
        <v>31980.24</v>
      </c>
      <c r="H69" s="24" t="e">
        <f aca="false">'[2]приложение 7 (1)'!H70-#REF!</f>
        <v>#REF!</v>
      </c>
      <c r="I69" s="24" t="e">
        <f aca="false">'[2]приложение 7 (1)'!I70-#REF!</f>
        <v>#REF!</v>
      </c>
    </row>
    <row r="70" s="1" customFormat="true" ht="29.25" hidden="false" customHeight="true" outlineLevel="0" collapsed="false">
      <c r="A70" s="68" t="str">
        <f aca="false">'приложение 2'!A72</f>
        <v>Сельское хозяйство и рыболовство</v>
      </c>
      <c r="B70" s="50" t="s">
        <v>139</v>
      </c>
      <c r="C70" s="50" t="s">
        <v>220</v>
      </c>
      <c r="D70" s="50"/>
      <c r="E70" s="50"/>
      <c r="F70" s="78" t="n">
        <f aca="false">F74</f>
        <v>469.5</v>
      </c>
    </row>
    <row r="71" s="1" customFormat="true" ht="57.75" hidden="false" customHeight="true" outlineLevel="0" collapsed="false">
      <c r="A71" s="68" t="str">
        <f aca="false">'приложение 2'!A73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71" s="50" t="s">
        <v>139</v>
      </c>
      <c r="C71" s="50" t="s">
        <v>220</v>
      </c>
      <c r="D71" s="50" t="s">
        <v>141</v>
      </c>
      <c r="E71" s="50"/>
      <c r="F71" s="78" t="n">
        <f aca="false">F72</f>
        <v>469.5</v>
      </c>
    </row>
    <row r="72" s="1" customFormat="true" ht="24.75" hidden="false" customHeight="true" outlineLevel="0" collapsed="false">
      <c r="A72" s="68" t="str">
        <f aca="false">'приложение 2'!A74</f>
        <v>Подпрограмма «Развитие культуры и туризма»</v>
      </c>
      <c r="B72" s="50" t="s">
        <v>139</v>
      </c>
      <c r="C72" s="50" t="s">
        <v>220</v>
      </c>
      <c r="D72" s="50" t="s">
        <v>222</v>
      </c>
      <c r="E72" s="50"/>
      <c r="F72" s="78" t="n">
        <f aca="false">F73</f>
        <v>469.5</v>
      </c>
    </row>
    <row r="73" s="1" customFormat="true" ht="44.25" hidden="false" customHeight="true" outlineLevel="0" collapsed="false">
      <c r="A73" s="68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B73" s="50" t="s">
        <v>139</v>
      </c>
      <c r="C73" s="50" t="s">
        <v>220</v>
      </c>
      <c r="D73" s="50" t="s">
        <v>224</v>
      </c>
      <c r="E73" s="50"/>
      <c r="F73" s="78" t="n">
        <f aca="false">F74</f>
        <v>469.5</v>
      </c>
    </row>
    <row r="74" s="1" customFormat="true" ht="57" hidden="false" customHeight="true" outlineLevel="0" collapsed="false">
      <c r="A74" s="68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B74" s="50" t="s">
        <v>139</v>
      </c>
      <c r="C74" s="50" t="s">
        <v>220</v>
      </c>
      <c r="D74" s="50" t="s">
        <v>226</v>
      </c>
      <c r="E74" s="50" t="s">
        <v>150</v>
      </c>
      <c r="F74" s="78" t="n">
        <f aca="false">'приложение 2'!G76</f>
        <v>469.5</v>
      </c>
    </row>
    <row r="75" s="1" customFormat="true" ht="27" hidden="false" customHeight="true" outlineLevel="0" collapsed="false">
      <c r="A75" s="68" t="str">
        <f aca="false">'приложение 2'!A77</f>
        <v>Дорожное хозяйство (дорожные фонды)</v>
      </c>
      <c r="B75" s="50" t="s">
        <v>139</v>
      </c>
      <c r="C75" s="50" t="s">
        <v>197</v>
      </c>
      <c r="D75" s="50"/>
      <c r="E75" s="50"/>
      <c r="F75" s="78" t="n">
        <f aca="false">F76</f>
        <v>14916.9</v>
      </c>
    </row>
    <row r="76" s="1" customFormat="true" ht="41.25" hidden="false" customHeight="true" outlineLevel="0" collapsed="false">
      <c r="A76" s="68" t="str">
        <f aca="false">'приложение 2'!A78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76" s="50" t="s">
        <v>139</v>
      </c>
      <c r="C76" s="50" t="s">
        <v>197</v>
      </c>
      <c r="D76" s="50" t="s">
        <v>229</v>
      </c>
      <c r="E76" s="50"/>
      <c r="F76" s="78" t="n">
        <f aca="false">F77</f>
        <v>14916.9</v>
      </c>
    </row>
    <row r="77" s="1" customFormat="true" ht="27" hidden="false" customHeight="true" outlineLevel="0" collapsed="false">
      <c r="A77" s="68" t="str">
        <f aca="false">'приложение 2'!A79</f>
        <v>Подпрограмма «Развитие дорожного хозяйства городского поселения город Бобров»  </v>
      </c>
      <c r="B77" s="50" t="s">
        <v>139</v>
      </c>
      <c r="C77" s="50" t="s">
        <v>197</v>
      </c>
      <c r="D77" s="50" t="s">
        <v>231</v>
      </c>
      <c r="E77" s="50"/>
      <c r="F77" s="78" t="n">
        <f aca="false">F78</f>
        <v>14916.9</v>
      </c>
    </row>
    <row r="78" s="1" customFormat="true" ht="27" hidden="false" customHeight="true" outlineLevel="0" collapsed="false">
      <c r="A78" s="68" t="str">
        <f aca="false">'приложение 2'!A80</f>
        <v>Основное мероприятие «Развитие сети автомобильных дорог общего пользования»</v>
      </c>
      <c r="B78" s="50" t="s">
        <v>139</v>
      </c>
      <c r="C78" s="50" t="s">
        <v>197</v>
      </c>
      <c r="D78" s="62" t="s">
        <v>233</v>
      </c>
      <c r="E78" s="50"/>
      <c r="F78" s="78" t="n">
        <f aca="false">F79+F81+F80</f>
        <v>14916.9</v>
      </c>
    </row>
    <row r="79" s="1" customFormat="true" ht="39.75" hidden="false" customHeight="true" outlineLevel="0" collapsed="false">
      <c r="A79" s="68" t="str">
        <f aca="false">'приложение 2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50" t="s">
        <v>139</v>
      </c>
      <c r="C79" s="50" t="s">
        <v>197</v>
      </c>
      <c r="D79" s="62" t="s">
        <v>235</v>
      </c>
      <c r="E79" s="50" t="s">
        <v>150</v>
      </c>
      <c r="F79" s="78" t="n">
        <f aca="false">'приложение 2'!G81</f>
        <v>33.2</v>
      </c>
    </row>
    <row r="80" s="1" customFormat="true" ht="51.75" hidden="false" customHeight="true" outlineLevel="0" collapsed="false">
      <c r="A80" s="68" t="str">
        <f aca="false">'приложение 2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50" t="s">
        <v>139</v>
      </c>
      <c r="C80" s="50" t="s">
        <v>197</v>
      </c>
      <c r="D80" s="50" t="s">
        <v>237</v>
      </c>
      <c r="E80" s="50" t="s">
        <v>150</v>
      </c>
      <c r="F80" s="78" t="n">
        <f aca="false">'приложение 2'!G82</f>
        <v>0</v>
      </c>
    </row>
    <row r="81" s="1" customFormat="true" ht="40.5" hidden="false" customHeight="true" outlineLevel="0" collapsed="false">
      <c r="A81" s="68" t="str">
        <f aca="false">'приложение 2'!A83</f>
        <v>Мероприятия по развитию сети автомобильных дорог местного значения поселения (Иные бюджетные ассигнования)</v>
      </c>
      <c r="B81" s="50" t="s">
        <v>139</v>
      </c>
      <c r="C81" s="50" t="s">
        <v>197</v>
      </c>
      <c r="D81" s="50" t="s">
        <v>237</v>
      </c>
      <c r="E81" s="50" t="s">
        <v>152</v>
      </c>
      <c r="F81" s="78" t="n">
        <f aca="false">'приложение 2'!G83</f>
        <v>14883.7</v>
      </c>
    </row>
    <row r="82" s="1" customFormat="true" ht="27.75" hidden="false" customHeight="true" outlineLevel="0" collapsed="false">
      <c r="A82" s="68" t="str">
        <f aca="false">'приложение 2'!A84</f>
        <v>Другие вопросы в обл национальной экономики</v>
      </c>
      <c r="B82" s="50" t="s">
        <v>139</v>
      </c>
      <c r="C82" s="50" t="s">
        <v>240</v>
      </c>
      <c r="D82" s="50"/>
      <c r="E82" s="50"/>
      <c r="F82" s="78" t="n">
        <f aca="false">F83</f>
        <v>9863.7</v>
      </c>
    </row>
    <row r="83" s="1" customFormat="true" ht="44.25" hidden="false" customHeight="true" outlineLevel="0" collapsed="false">
      <c r="A83" s="68" t="str">
        <f aca="false">'приложение 2'!A85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83" s="50" t="s">
        <v>139</v>
      </c>
      <c r="C83" s="50" t="s">
        <v>240</v>
      </c>
      <c r="D83" s="50" t="s">
        <v>229</v>
      </c>
      <c r="E83" s="50"/>
      <c r="F83" s="78" t="n">
        <f aca="false">F84</f>
        <v>9863.7</v>
      </c>
    </row>
    <row r="84" s="1" customFormat="true" ht="18" hidden="false" customHeight="true" outlineLevel="0" collapsed="false">
      <c r="A84" s="68" t="str">
        <f aca="false">'приложение 2'!A86</f>
        <v>Подпрограмма «Развитие градостроительной деятельности»</v>
      </c>
      <c r="B84" s="50" t="s">
        <v>139</v>
      </c>
      <c r="C84" s="50" t="s">
        <v>240</v>
      </c>
      <c r="D84" s="50" t="s">
        <v>242</v>
      </c>
      <c r="E84" s="50"/>
      <c r="F84" s="78" t="n">
        <f aca="false">F86+F87+F90+F92+F94</f>
        <v>9863.7</v>
      </c>
    </row>
    <row r="85" s="1" customFormat="true" ht="32.25" hidden="false" customHeight="true" outlineLevel="0" collapsed="false">
      <c r="A85" s="68" t="str">
        <f aca="false">'приложение 2'!A87</f>
        <v>Основное мероприятие "Благоустройство территорий муниципальных образований"</v>
      </c>
      <c r="B85" s="50" t="s">
        <v>139</v>
      </c>
      <c r="C85" s="50" t="s">
        <v>240</v>
      </c>
      <c r="D85" s="50" t="s">
        <v>244</v>
      </c>
      <c r="E85" s="50"/>
      <c r="F85" s="78" t="n">
        <f aca="false">F86</f>
        <v>509.6</v>
      </c>
    </row>
    <row r="86" s="1" customFormat="true" ht="57" hidden="false" customHeight="true" outlineLevel="0" collapsed="false">
      <c r="A86" s="68" t="str">
        <f aca="false">'приложение 2'!A88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B86" s="50" t="s">
        <v>139</v>
      </c>
      <c r="C86" s="50" t="s">
        <v>240</v>
      </c>
      <c r="D86" s="50" t="s">
        <v>246</v>
      </c>
      <c r="E86" s="50" t="s">
        <v>150</v>
      </c>
      <c r="F86" s="78" t="n">
        <f aca="false">'приложение 2'!G88</f>
        <v>509.6</v>
      </c>
    </row>
    <row r="87" s="67" customFormat="true" ht="63.75" hidden="false" customHeight="true" outlineLevel="0" collapsed="false">
      <c r="A87" s="68" t="str">
        <f aca="false">'приложение 2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7" s="50" t="s">
        <v>139</v>
      </c>
      <c r="C87" s="50" t="s">
        <v>240</v>
      </c>
      <c r="D87" s="50" t="s">
        <v>248</v>
      </c>
      <c r="E87" s="50"/>
      <c r="F87" s="78" t="n">
        <f aca="false">F88+F89</f>
        <v>8475.4</v>
      </c>
    </row>
    <row r="88" s="67" customFormat="true" ht="63.75" hidden="false" customHeight="true" outlineLevel="0" collapsed="false">
      <c r="A88" s="68" t="str">
        <f aca="false">'приложение 2'!A90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8" s="50" t="s">
        <v>139</v>
      </c>
      <c r="C88" s="50" t="s">
        <v>240</v>
      </c>
      <c r="D88" s="50" t="s">
        <v>250</v>
      </c>
      <c r="E88" s="50" t="s">
        <v>185</v>
      </c>
      <c r="F88" s="78" t="n">
        <f aca="false">'приложение 2'!G90</f>
        <v>8475.4</v>
      </c>
    </row>
    <row r="89" s="67" customFormat="true" ht="45" hidden="false" customHeight="true" outlineLevel="0" collapsed="false">
      <c r="A89" s="68" t="str">
        <f aca="false">'приложение 2'!A91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9" s="50" t="s">
        <v>139</v>
      </c>
      <c r="C89" s="50" t="s">
        <v>240</v>
      </c>
      <c r="D89" s="50" t="s">
        <v>251</v>
      </c>
      <c r="E89" s="50" t="s">
        <v>150</v>
      </c>
      <c r="F89" s="78" t="n">
        <f aca="false">'приложение 2'!G91</f>
        <v>0</v>
      </c>
    </row>
    <row r="90" s="1" customFormat="true" ht="32.25" hidden="false" customHeight="true" outlineLevel="0" collapsed="false">
      <c r="A90" s="68" t="str">
        <f aca="false">'приложение 2'!A92</f>
        <v>Основное мероприятие «Мероприятия в области строительства, архитектуры и градостроительства»</v>
      </c>
      <c r="B90" s="50" t="s">
        <v>139</v>
      </c>
      <c r="C90" s="50" t="s">
        <v>240</v>
      </c>
      <c r="D90" s="50" t="s">
        <v>253</v>
      </c>
      <c r="E90" s="50"/>
      <c r="F90" s="78" t="n">
        <f aca="false">F91</f>
        <v>814.7</v>
      </c>
    </row>
    <row r="91" s="1" customFormat="true" ht="48" hidden="false" customHeight="true" outlineLevel="0" collapsed="false">
      <c r="A91" s="68" t="str">
        <f aca="false">'приложение 2'!A93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B91" s="50" t="s">
        <v>139</v>
      </c>
      <c r="C91" s="50" t="s">
        <v>240</v>
      </c>
      <c r="D91" s="50" t="s">
        <v>255</v>
      </c>
      <c r="E91" s="50" t="s">
        <v>150</v>
      </c>
      <c r="F91" s="78" t="n">
        <f aca="false">'приложение 2'!G93</f>
        <v>814.7</v>
      </c>
    </row>
    <row r="92" s="1" customFormat="true" ht="24.75" hidden="false" customHeight="true" outlineLevel="0" collapsed="false">
      <c r="A92" s="68" t="str">
        <f aca="false">'приложение 2'!A94</f>
        <v>Основное мероприятие «Межбюджетные трансферты»</v>
      </c>
      <c r="B92" s="50" t="s">
        <v>139</v>
      </c>
      <c r="C92" s="50" t="s">
        <v>240</v>
      </c>
      <c r="D92" s="50" t="s">
        <v>257</v>
      </c>
      <c r="E92" s="50"/>
      <c r="F92" s="78" t="n">
        <f aca="false">F93</f>
        <v>50</v>
      </c>
    </row>
    <row r="93" s="1" customFormat="true" ht="63.75" hidden="false" customHeight="true" outlineLevel="0" collapsed="false">
      <c r="A93" s="68" t="str">
        <f aca="false">'приложение 2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3" s="50" t="s">
        <v>139</v>
      </c>
      <c r="C93" s="50" t="s">
        <v>240</v>
      </c>
      <c r="D93" s="50" t="s">
        <v>259</v>
      </c>
      <c r="E93" s="50" t="s">
        <v>260</v>
      </c>
      <c r="F93" s="78" t="n">
        <f aca="false">'приложение 2'!G95</f>
        <v>50</v>
      </c>
    </row>
    <row r="94" s="1" customFormat="true" ht="36" hidden="false" customHeight="true" outlineLevel="0" collapsed="false">
      <c r="A94" s="68" t="str">
        <f aca="false">'приложение 2'!A96</f>
        <v>Основное мероприятие «Мероприятия по землеустройству и землепользованию»</v>
      </c>
      <c r="B94" s="50" t="s">
        <v>139</v>
      </c>
      <c r="C94" s="50" t="s">
        <v>240</v>
      </c>
      <c r="D94" s="50" t="s">
        <v>262</v>
      </c>
      <c r="E94" s="50"/>
      <c r="F94" s="78" t="n">
        <f aca="false">F95</f>
        <v>14</v>
      </c>
    </row>
    <row r="95" s="1" customFormat="true" ht="45" hidden="false" customHeight="true" outlineLevel="0" collapsed="false">
      <c r="A95" s="68" t="str">
        <f aca="false">'приложение 2'!A97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B95" s="50" t="s">
        <v>139</v>
      </c>
      <c r="C95" s="50" t="s">
        <v>240</v>
      </c>
      <c r="D95" s="50" t="s">
        <v>264</v>
      </c>
      <c r="E95" s="50" t="s">
        <v>150</v>
      </c>
      <c r="F95" s="78" t="n">
        <f aca="false">'приложение 2'!G97</f>
        <v>14</v>
      </c>
    </row>
    <row r="96" s="1" customFormat="true" ht="31.5" hidden="false" customHeight="true" outlineLevel="0" collapsed="false">
      <c r="A96" s="68" t="str">
        <f aca="false">'приложение 2'!A98</f>
        <v>Жилищно-коммунальное хозяйство</v>
      </c>
      <c r="B96" s="50" t="s">
        <v>220</v>
      </c>
      <c r="C96" s="50"/>
      <c r="D96" s="50"/>
      <c r="E96" s="50"/>
      <c r="F96" s="78" t="n">
        <f aca="false">F97+F114+F125+F145</f>
        <v>59168.2</v>
      </c>
      <c r="G96" s="24" t="n">
        <f aca="false">'[2]приложение 7 (1)'!G97-'приложение 3'!F96</f>
        <v>571284.2</v>
      </c>
      <c r="H96" s="24" t="e">
        <f aca="false">'[2]приложение 7 (1)'!H97-#REF!</f>
        <v>#REF!</v>
      </c>
      <c r="I96" s="24" t="e">
        <f aca="false">'[2]приложение 7 (1)'!I97-#REF!</f>
        <v>#REF!</v>
      </c>
    </row>
    <row r="97" s="1" customFormat="true" ht="27.75" hidden="false" customHeight="true" outlineLevel="0" collapsed="false">
      <c r="A97" s="68" t="str">
        <f aca="false">'приложение 2'!A99</f>
        <v>Жилищное хозяйство</v>
      </c>
      <c r="B97" s="50" t="s">
        <v>220</v>
      </c>
      <c r="C97" s="50" t="s">
        <v>137</v>
      </c>
      <c r="D97" s="50"/>
      <c r="E97" s="50"/>
      <c r="F97" s="78" t="n">
        <f aca="false">F98</f>
        <v>26.8</v>
      </c>
      <c r="G97" s="24" t="n">
        <f aca="false">'[2]приложение 7 (1)'!G98-'приложение 3'!F97</f>
        <v>69873.5</v>
      </c>
      <c r="H97" s="24" t="e">
        <f aca="false">'[2]приложение 7 (1)'!H98-#REF!</f>
        <v>#REF!</v>
      </c>
      <c r="I97" s="24" t="e">
        <f aca="false">'[2]приложение 7 (1)'!I98-#REF!</f>
        <v>#REF!</v>
      </c>
    </row>
    <row r="98" s="1" customFormat="true" ht="45.75" hidden="false" customHeight="true" outlineLevel="0" collapsed="false">
      <c r="A98" s="68" t="str">
        <f aca="false">'приложение 2'!A10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98" s="50" t="s">
        <v>220</v>
      </c>
      <c r="C98" s="50" t="s">
        <v>137</v>
      </c>
      <c r="D98" s="50" t="s">
        <v>229</v>
      </c>
      <c r="E98" s="50"/>
      <c r="F98" s="78" t="n">
        <f aca="false">F99</f>
        <v>26.8</v>
      </c>
    </row>
    <row r="99" s="1" customFormat="true" ht="45" hidden="false" customHeight="true" outlineLevel="0" collapsed="false">
      <c r="A99" s="68" t="str">
        <f aca="false">'приложение 2'!A101</f>
        <v>Подпрограмма «Создание условий для обеспечения качественными услугами ЖКХ населения городского поселения город Бобров»</v>
      </c>
      <c r="B99" s="50" t="s">
        <v>220</v>
      </c>
      <c r="C99" s="50" t="s">
        <v>137</v>
      </c>
      <c r="D99" s="50" t="s">
        <v>268</v>
      </c>
      <c r="E99" s="50"/>
      <c r="F99" s="78" t="n">
        <f aca="false">F100+F102+F106+F109+F112</f>
        <v>26.8</v>
      </c>
    </row>
    <row r="100" s="1" customFormat="true" ht="31.5" hidden="false" customHeight="true" outlineLevel="0" collapsed="false">
      <c r="A100" s="68" t="str">
        <f aca="false">'приложение 2'!A102</f>
        <v>Основное мероприятие «Переселение граждан из аварийного жилищного фонда, признанного таковым после 01.01.2012 года»</v>
      </c>
      <c r="B100" s="50" t="s">
        <v>220</v>
      </c>
      <c r="C100" s="50" t="s">
        <v>137</v>
      </c>
      <c r="D100" s="50" t="s">
        <v>270</v>
      </c>
      <c r="E100" s="50"/>
      <c r="F100" s="78" t="n">
        <f aca="false">F101</f>
        <v>0</v>
      </c>
    </row>
    <row r="101" s="1" customFormat="true" ht="61.5" hidden="false" customHeight="true" outlineLevel="0" collapsed="false">
      <c r="A101" s="68" t="str">
        <f aca="false">'приложение 2'!A103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1" s="50" t="s">
        <v>220</v>
      </c>
      <c r="C101" s="50" t="s">
        <v>137</v>
      </c>
      <c r="D101" s="50" t="s">
        <v>272</v>
      </c>
      <c r="E101" s="50" t="s">
        <v>185</v>
      </c>
      <c r="F101" s="78" t="n">
        <f aca="false">'приложение 2'!G103</f>
        <v>0</v>
      </c>
    </row>
    <row r="102" s="1" customFormat="true" ht="61.5" hidden="false" customHeight="true" outlineLevel="0" collapsed="false">
      <c r="A102" s="68" t="str">
        <f aca="false">'приложение 2'!A104</f>
        <v>Основное мероприятие "Переселение граждан из аварийного жилищного фонда, признанного таковым до 01.01.2017 года"</v>
      </c>
      <c r="B102" s="50" t="s">
        <v>220</v>
      </c>
      <c r="C102" s="50" t="s">
        <v>137</v>
      </c>
      <c r="D102" s="50" t="s">
        <v>274</v>
      </c>
      <c r="E102" s="50"/>
      <c r="F102" s="78" t="n">
        <f aca="false">F103+F104+F105</f>
        <v>0</v>
      </c>
    </row>
    <row r="103" s="1" customFormat="true" ht="88.5" hidden="false" customHeight="true" outlineLevel="0" collapsed="false">
      <c r="A103" s="68" t="str">
        <f aca="false">'приложение 2'!A105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3" s="50" t="s">
        <v>220</v>
      </c>
      <c r="C103" s="50" t="s">
        <v>137</v>
      </c>
      <c r="D103" s="50" t="s">
        <v>276</v>
      </c>
      <c r="E103" s="50" t="s">
        <v>185</v>
      </c>
      <c r="F103" s="78" t="n">
        <f aca="false">'приложение 2'!G105</f>
        <v>0</v>
      </c>
    </row>
    <row r="104" s="1" customFormat="true" ht="84" hidden="false" customHeight="true" outlineLevel="0" collapsed="false">
      <c r="A104" s="68" t="str">
        <f aca="false">'приложение 2'!A106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04" s="50" t="s">
        <v>220</v>
      </c>
      <c r="C104" s="50" t="s">
        <v>137</v>
      </c>
      <c r="D104" s="50" t="s">
        <v>278</v>
      </c>
      <c r="E104" s="50" t="s">
        <v>185</v>
      </c>
      <c r="F104" s="78" t="n">
        <f aca="false">'приложение 2'!G106</f>
        <v>0</v>
      </c>
    </row>
    <row r="105" s="1" customFormat="true" ht="69" hidden="false" customHeight="true" outlineLevel="0" collapsed="false">
      <c r="A105" s="68" t="str">
        <f aca="false">'приложение 2'!A107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05" s="50" t="s">
        <v>220</v>
      </c>
      <c r="C105" s="50" t="s">
        <v>137</v>
      </c>
      <c r="D105" s="50" t="s">
        <v>280</v>
      </c>
      <c r="E105" s="50" t="s">
        <v>185</v>
      </c>
      <c r="F105" s="78" t="n">
        <f aca="false">'приложение 2'!G107</f>
        <v>0</v>
      </c>
    </row>
    <row r="106" s="1" customFormat="true" ht="67.5" hidden="false" customHeight="true" outlineLevel="0" collapsed="false">
      <c r="A106" s="68" t="str">
        <f aca="false">'приложение 2'!A108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B106" s="50" t="s">
        <v>220</v>
      </c>
      <c r="C106" s="50" t="s">
        <v>137</v>
      </c>
      <c r="D106" s="50" t="s">
        <v>282</v>
      </c>
      <c r="E106" s="50"/>
      <c r="F106" s="78" t="n">
        <f aca="false">F108+F107</f>
        <v>0</v>
      </c>
    </row>
    <row r="107" s="1" customFormat="true" ht="57" hidden="false" customHeight="true" outlineLevel="0" collapsed="false">
      <c r="A107" s="68" t="str">
        <f aca="false">'приложение 2'!A109</f>
        <v>Выполнение других расходных обязательств (Закупка товаров, работ и услуг для обеспечения государственных (муниципальных) нужд) </v>
      </c>
      <c r="B107" s="50" t="s">
        <v>220</v>
      </c>
      <c r="C107" s="50" t="s">
        <v>137</v>
      </c>
      <c r="D107" s="50" t="s">
        <v>284</v>
      </c>
      <c r="E107" s="50" t="s">
        <v>150</v>
      </c>
      <c r="F107" s="78" t="n">
        <f aca="false">'приложение 2'!G109</f>
        <v>0</v>
      </c>
    </row>
    <row r="108" s="1" customFormat="true" ht="70.5" hidden="true" customHeight="true" outlineLevel="0" collapsed="false">
      <c r="A108" s="68" t="e">
        <f aca="false">#REF!</f>
        <v>#REF!</v>
      </c>
      <c r="B108" s="50" t="s">
        <v>220</v>
      </c>
      <c r="C108" s="50" t="s">
        <v>137</v>
      </c>
      <c r="D108" s="50" t="s">
        <v>392</v>
      </c>
      <c r="E108" s="50" t="s">
        <v>185</v>
      </c>
      <c r="F108" s="78" t="n">
        <f aca="false">'[2]приложение 7 (1)'!G109</f>
        <v>0</v>
      </c>
    </row>
    <row r="109" s="1" customFormat="true" ht="70.5" hidden="false" customHeight="true" outlineLevel="0" collapsed="false">
      <c r="A109" s="68" t="str">
        <f aca="false">'приложение 2'!A110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09" s="50" t="s">
        <v>220</v>
      </c>
      <c r="C109" s="50" t="s">
        <v>137</v>
      </c>
      <c r="D109" s="50" t="s">
        <v>286</v>
      </c>
      <c r="E109" s="50"/>
      <c r="F109" s="78" t="n">
        <f aca="false">F110+F111</f>
        <v>0</v>
      </c>
    </row>
    <row r="110" s="1" customFormat="true" ht="78" hidden="false" customHeight="true" outlineLevel="0" collapsed="false">
      <c r="A110" s="68" t="str">
        <f aca="false">'приложение 2'!A111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0" s="50" t="s">
        <v>220</v>
      </c>
      <c r="C110" s="50" t="s">
        <v>137</v>
      </c>
      <c r="D110" s="50" t="s">
        <v>288</v>
      </c>
      <c r="E110" s="50" t="s">
        <v>185</v>
      </c>
      <c r="F110" s="78" t="n">
        <f aca="false">'приложение 2'!G111</f>
        <v>0</v>
      </c>
    </row>
    <row r="111" s="1" customFormat="true" ht="97.5" hidden="false" customHeight="true" outlineLevel="0" collapsed="false">
      <c r="A111" s="68" t="str">
        <f aca="false">'приложение 2'!A112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1" s="50" t="s">
        <v>220</v>
      </c>
      <c r="C111" s="50" t="s">
        <v>137</v>
      </c>
      <c r="D111" s="50" t="s">
        <v>290</v>
      </c>
      <c r="E111" s="50" t="s">
        <v>185</v>
      </c>
      <c r="F111" s="78" t="n">
        <f aca="false">'приложение 2'!G112</f>
        <v>0</v>
      </c>
    </row>
    <row r="112" s="1" customFormat="true" ht="49.5" hidden="false" customHeight="true" outlineLevel="0" collapsed="false">
      <c r="A112" s="68" t="str">
        <f aca="false">'приложение 2'!A113</f>
        <v>Основное мероприятие «Обеспечение деятельности Фонда капитального ремонта  многоквартирных домов Воронежской области»</v>
      </c>
      <c r="B112" s="50" t="s">
        <v>220</v>
      </c>
      <c r="C112" s="50" t="s">
        <v>137</v>
      </c>
      <c r="D112" s="50" t="s">
        <v>292</v>
      </c>
      <c r="E112" s="50"/>
      <c r="F112" s="78" t="n">
        <f aca="false">F113</f>
        <v>26.8</v>
      </c>
    </row>
    <row r="113" s="1" customFormat="true" ht="59.25" hidden="false" customHeight="true" outlineLevel="0" collapsed="false">
      <c r="A113" s="68" t="str">
        <f aca="false">'приложение 2'!A114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13" s="50" t="s">
        <v>220</v>
      </c>
      <c r="C113" s="50" t="s">
        <v>137</v>
      </c>
      <c r="D113" s="50" t="s">
        <v>294</v>
      </c>
      <c r="E113" s="50" t="s">
        <v>150</v>
      </c>
      <c r="F113" s="78" t="n">
        <f aca="false">'приложение 2'!G114</f>
        <v>26.8</v>
      </c>
    </row>
    <row r="114" s="1" customFormat="true" ht="24.75" hidden="false" customHeight="true" outlineLevel="0" collapsed="false">
      <c r="A114" s="68" t="str">
        <f aca="false">'приложение 2'!A115</f>
        <v>Коммунальное хозяйство</v>
      </c>
      <c r="B114" s="50" t="s">
        <v>220</v>
      </c>
      <c r="C114" s="50" t="s">
        <v>296</v>
      </c>
      <c r="D114" s="50"/>
      <c r="E114" s="50"/>
      <c r="F114" s="78" t="n">
        <f aca="false">F115</f>
        <v>14675.4</v>
      </c>
      <c r="G114" s="24" t="n">
        <f aca="false">'[2]приложение 7 (1)'!G115-'приложение 3'!F114</f>
        <v>-12724.1</v>
      </c>
      <c r="H114" s="24" t="e">
        <f aca="false">'[2]приложение 7 (1)'!H115-#REF!</f>
        <v>#REF!</v>
      </c>
      <c r="I114" s="24" t="e">
        <f aca="false">'[2]приложение 7 (1)'!I115-#REF!</f>
        <v>#REF!</v>
      </c>
    </row>
    <row r="115" s="1" customFormat="true" ht="47.25" hidden="false" customHeight="true" outlineLevel="0" collapsed="false">
      <c r="A115" s="68" t="str">
        <f aca="false">'приложение 2'!A116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15" s="50" t="s">
        <v>220</v>
      </c>
      <c r="C115" s="50" t="s">
        <v>296</v>
      </c>
      <c r="D115" s="50" t="s">
        <v>229</v>
      </c>
      <c r="E115" s="50"/>
      <c r="F115" s="78" t="n">
        <f aca="false">F116+F122</f>
        <v>14675.4</v>
      </c>
    </row>
    <row r="116" s="1" customFormat="true" ht="45.75" hidden="false" customHeight="true" outlineLevel="0" collapsed="false">
      <c r="A116" s="68" t="str">
        <f aca="false">'приложение 2'!A117</f>
        <v>Подпрограмма «Создание условий для обеспечения качественными услугами ЖКХ населения городского поселения город Бобров»</v>
      </c>
      <c r="B116" s="50" t="s">
        <v>220</v>
      </c>
      <c r="C116" s="50" t="s">
        <v>296</v>
      </c>
      <c r="D116" s="50" t="s">
        <v>268</v>
      </c>
      <c r="E116" s="50"/>
      <c r="F116" s="78" t="n">
        <f aca="false">F117+F120</f>
        <v>6694.5</v>
      </c>
    </row>
    <row r="117" s="1" customFormat="true" ht="72.75" hidden="false" customHeight="true" outlineLevel="0" collapsed="false">
      <c r="A117" s="68" t="str">
        <f aca="false">'приложение 2'!A118</f>
        <v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17" s="50" t="s">
        <v>220</v>
      </c>
      <c r="C117" s="50" t="s">
        <v>296</v>
      </c>
      <c r="D117" s="50" t="s">
        <v>282</v>
      </c>
      <c r="E117" s="50"/>
      <c r="F117" s="78" t="n">
        <f aca="false">F118+F119</f>
        <v>6551.2</v>
      </c>
    </row>
    <row r="118" s="1" customFormat="true" ht="79.5" hidden="false" customHeight="true" outlineLevel="0" collapsed="false">
      <c r="A118" s="68" t="str">
        <f aca="false">'приложение 2'!A11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18" s="50" t="s">
        <v>220</v>
      </c>
      <c r="C118" s="50" t="s">
        <v>296</v>
      </c>
      <c r="D118" s="50" t="s">
        <v>299</v>
      </c>
      <c r="E118" s="50" t="s">
        <v>150</v>
      </c>
      <c r="F118" s="78" t="n">
        <f aca="false">'приложение 2'!G119</f>
        <v>0</v>
      </c>
    </row>
    <row r="119" s="1" customFormat="true" ht="44.25" hidden="false" customHeight="true" outlineLevel="0" collapsed="false">
      <c r="A119" s="68" t="str">
        <f aca="false">'приложение 2'!A12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19" s="50" t="s">
        <v>220</v>
      </c>
      <c r="C119" s="50" t="s">
        <v>296</v>
      </c>
      <c r="D119" s="50" t="s">
        <v>284</v>
      </c>
      <c r="E119" s="50" t="s">
        <v>150</v>
      </c>
      <c r="F119" s="78" t="n">
        <f aca="false">'приложение 2'!G120</f>
        <v>6551.2</v>
      </c>
    </row>
    <row r="120" s="1" customFormat="true" ht="24" hidden="false" customHeight="true" outlineLevel="0" collapsed="false">
      <c r="A120" s="68" t="str">
        <f aca="false">'приложение 2'!A121</f>
        <v>Основное мероприятие "Формирование современной городской среды"</v>
      </c>
      <c r="B120" s="50" t="s">
        <v>220</v>
      </c>
      <c r="C120" s="50" t="s">
        <v>296</v>
      </c>
      <c r="D120" s="50" t="s">
        <v>301</v>
      </c>
      <c r="E120" s="50"/>
      <c r="F120" s="78" t="n">
        <f aca="false">F121</f>
        <v>143.3</v>
      </c>
    </row>
    <row r="121" s="1" customFormat="true" ht="44.25" hidden="false" customHeight="true" outlineLevel="0" collapsed="false">
      <c r="A121" s="68" t="str">
        <f aca="false">'приложение 2'!A12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21" s="50" t="s">
        <v>220</v>
      </c>
      <c r="C121" s="50" t="s">
        <v>296</v>
      </c>
      <c r="D121" s="50" t="s">
        <v>303</v>
      </c>
      <c r="E121" s="50" t="s">
        <v>150</v>
      </c>
      <c r="F121" s="78" t="n">
        <f aca="false">'приложение 2'!G122</f>
        <v>143.3</v>
      </c>
    </row>
    <row r="122" s="1" customFormat="true" ht="44.25" hidden="false" customHeight="true" outlineLevel="0" collapsed="false">
      <c r="A122" s="68" t="str">
        <f aca="false">'приложение 2'!A123</f>
        <v>Подпрограмма "Энергоэффективность и развитие энергетики"</v>
      </c>
      <c r="B122" s="50" t="s">
        <v>220</v>
      </c>
      <c r="C122" s="50" t="s">
        <v>296</v>
      </c>
      <c r="D122" s="50" t="s">
        <v>305</v>
      </c>
      <c r="E122" s="50"/>
      <c r="F122" s="78" t="n">
        <f aca="false">F123</f>
        <v>7980.9</v>
      </c>
    </row>
    <row r="123" s="1" customFormat="true" ht="44.25" hidden="false" customHeight="true" outlineLevel="0" collapsed="false">
      <c r="A123" s="68" t="str">
        <f aca="false">'приложение 2'!A124</f>
        <v>Основное мероприятие "Энергосбережение и повышение энергетической эффективности в системе наружного освещения"</v>
      </c>
      <c r="B123" s="50" t="s">
        <v>220</v>
      </c>
      <c r="C123" s="50" t="s">
        <v>296</v>
      </c>
      <c r="D123" s="50" t="s">
        <v>307</v>
      </c>
      <c r="E123" s="50"/>
      <c r="F123" s="78" t="n">
        <f aca="false">F124</f>
        <v>7980.9</v>
      </c>
    </row>
    <row r="124" s="1" customFormat="true" ht="84" hidden="false" customHeight="true" outlineLevel="0" collapsed="false">
      <c r="A124" s="68" t="str">
        <f aca="false">'приложение 2'!A125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24" s="50" t="s">
        <v>220</v>
      </c>
      <c r="C124" s="50" t="s">
        <v>296</v>
      </c>
      <c r="D124" s="50" t="s">
        <v>309</v>
      </c>
      <c r="E124" s="50" t="s">
        <v>150</v>
      </c>
      <c r="F124" s="78" t="n">
        <f aca="false">'приложение 2'!G125</f>
        <v>7980.9</v>
      </c>
    </row>
    <row r="125" s="1" customFormat="true" ht="18.75" hidden="false" customHeight="true" outlineLevel="0" collapsed="false">
      <c r="A125" s="68" t="str">
        <f aca="false">'приложение 2'!A126</f>
        <v>Благоустройство</v>
      </c>
      <c r="B125" s="50" t="s">
        <v>220</v>
      </c>
      <c r="C125" s="50" t="s">
        <v>195</v>
      </c>
      <c r="D125" s="50"/>
      <c r="E125" s="50"/>
      <c r="F125" s="78" t="n">
        <f aca="false">F126</f>
        <v>24441.15</v>
      </c>
      <c r="G125" s="24" t="n">
        <f aca="false">'[2]приложение 7 (1)'!G123-'приложение 3'!F125</f>
        <v>6814.65</v>
      </c>
      <c r="H125" s="24" t="e">
        <f aca="false">'[2]приложение 7 (1)'!H123-#REF!</f>
        <v>#REF!</v>
      </c>
      <c r="I125" s="24" t="e">
        <f aca="false">'[2]приложение 7 (1)'!I123-#REF!</f>
        <v>#REF!</v>
      </c>
    </row>
    <row r="126" s="1" customFormat="true" ht="45" hidden="false" customHeight="true" outlineLevel="0" collapsed="false">
      <c r="A126" s="68" t="str">
        <f aca="false">'приложение 2'!A127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26" s="50" t="s">
        <v>220</v>
      </c>
      <c r="C126" s="50" t="s">
        <v>195</v>
      </c>
      <c r="D126" s="50" t="s">
        <v>229</v>
      </c>
      <c r="E126" s="50"/>
      <c r="F126" s="78" t="n">
        <f aca="false">F127+F138+F142</f>
        <v>24441.15</v>
      </c>
      <c r="G126" s="24" t="n">
        <f aca="false">'[2]приложение 7 (1)'!G124-'приложение 3'!F126</f>
        <v>6814.65</v>
      </c>
      <c r="H126" s="24" t="e">
        <f aca="false">'[2]приложение 7 (1)'!H124-#REF!</f>
        <v>#REF!</v>
      </c>
      <c r="I126" s="24" t="e">
        <f aca="false">'[2]приложение 7 (1)'!I124-#REF!</f>
        <v>#REF!</v>
      </c>
    </row>
    <row r="127" s="67" customFormat="true" ht="45.75" hidden="false" customHeight="true" outlineLevel="0" collapsed="false">
      <c r="A127" s="68" t="str">
        <f aca="false">'приложение 2'!A128</f>
        <v>Подпрограмма «Создание условий для обеспечения качественными услугами ЖКХ населения городского поселения город Бобров»</v>
      </c>
      <c r="B127" s="50" t="s">
        <v>220</v>
      </c>
      <c r="C127" s="50" t="s">
        <v>195</v>
      </c>
      <c r="D127" s="50" t="s">
        <v>268</v>
      </c>
      <c r="E127" s="50"/>
      <c r="F127" s="78" t="n">
        <f aca="false">F128+F130+F135</f>
        <v>1790.01</v>
      </c>
      <c r="G127" s="24" t="n">
        <f aca="false">'[2]приложение 7 (1)'!G125-'приложение 3'!F127</f>
        <v>6815.99</v>
      </c>
      <c r="H127" s="24" t="e">
        <f aca="false">'[2]приложение 7 (1)'!H125-#REF!</f>
        <v>#REF!</v>
      </c>
      <c r="I127" s="24" t="e">
        <f aca="false">'[2]приложение 7 (1)'!I125-#REF!</f>
        <v>#REF!</v>
      </c>
    </row>
    <row r="128" s="67" customFormat="true" ht="64.5" hidden="false" customHeight="true" outlineLevel="0" collapsed="false">
      <c r="A128" s="68" t="str">
        <f aca="false">'приложение 2'!A129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28" s="50" t="s">
        <v>220</v>
      </c>
      <c r="C128" s="50" t="s">
        <v>195</v>
      </c>
      <c r="D128" s="50" t="s">
        <v>282</v>
      </c>
      <c r="E128" s="50"/>
      <c r="F128" s="78" t="n">
        <f aca="false">F129</f>
        <v>616.65</v>
      </c>
      <c r="G128" s="24" t="n">
        <f aca="false">'[2]приложение 7 (1)'!G126-'приложение 3'!F128</f>
        <v>-416.65</v>
      </c>
      <c r="H128" s="24" t="e">
        <f aca="false">'[2]приложение 7 (1)'!H126-#REF!</f>
        <v>#REF!</v>
      </c>
      <c r="I128" s="24" t="e">
        <f aca="false">'[2]приложение 7 (1)'!I126-#REF!</f>
        <v>#REF!</v>
      </c>
    </row>
    <row r="129" s="67" customFormat="true" ht="64.5" hidden="false" customHeight="true" outlineLevel="0" collapsed="false">
      <c r="A129" s="68" t="str">
        <f aca="false">'приложение 2'!A130</f>
        <v>Закупка товаров, работ и услуг для обеспечения государственных (муниципальных) нужд</v>
      </c>
      <c r="B129" s="50" t="s">
        <v>220</v>
      </c>
      <c r="C129" s="50" t="s">
        <v>195</v>
      </c>
      <c r="D129" s="50" t="s">
        <v>284</v>
      </c>
      <c r="E129" s="50" t="s">
        <v>150</v>
      </c>
      <c r="F129" s="78" t="n">
        <f aca="false">'приложение 2'!G130</f>
        <v>616.65</v>
      </c>
      <c r="G129" s="24" t="n">
        <f aca="false">'[2]приложение 7 (1)'!G127-'приложение 3'!F129</f>
        <v>-416.65</v>
      </c>
      <c r="H129" s="24" t="e">
        <f aca="false">'[2]приложение 7 (1)'!H127-#REF!</f>
        <v>#REF!</v>
      </c>
      <c r="I129" s="24" t="e">
        <f aca="false">'[2]приложение 7 (1)'!I127-#REF!</f>
        <v>#REF!</v>
      </c>
    </row>
    <row r="130" s="1" customFormat="true" ht="35.25" hidden="false" customHeight="true" outlineLevel="0" collapsed="false">
      <c r="A130" s="68" t="str">
        <f aca="false">'приложение 2'!A131</f>
        <v>Основное мероприятие «Благоустройство дворовых территорий»</v>
      </c>
      <c r="B130" s="50" t="s">
        <v>220</v>
      </c>
      <c r="C130" s="50" t="s">
        <v>195</v>
      </c>
      <c r="D130" s="50" t="s">
        <v>314</v>
      </c>
      <c r="E130" s="50"/>
      <c r="F130" s="78" t="n">
        <f aca="false">F131+F132</f>
        <v>0</v>
      </c>
      <c r="G130" s="24" t="n">
        <f aca="false">'[2]приложение 7 (1)'!G128-'приложение 3'!F130</f>
        <v>106</v>
      </c>
      <c r="H130" s="24" t="e">
        <f aca="false">'[2]приложение 7 (1)'!H128-#REF!</f>
        <v>#REF!</v>
      </c>
      <c r="I130" s="24" t="e">
        <f aca="false">'[2]приложение 7 (1)'!I128-#REF!</f>
        <v>#REF!</v>
      </c>
    </row>
    <row r="131" s="1" customFormat="true" ht="48" hidden="false" customHeight="true" outlineLevel="0" collapsed="false">
      <c r="A131" s="68" t="str">
        <f aca="false">'приложение 2'!A132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B131" s="50" t="s">
        <v>220</v>
      </c>
      <c r="C131" s="50" t="s">
        <v>195</v>
      </c>
      <c r="D131" s="50" t="s">
        <v>316</v>
      </c>
      <c r="E131" s="50" t="s">
        <v>150</v>
      </c>
      <c r="F131" s="78" t="n">
        <f aca="false">'приложение 2'!G132</f>
        <v>0</v>
      </c>
      <c r="G131" s="24" t="n">
        <f aca="false">'[2]приложение 7 (1)'!G129-'приложение 3'!F131</f>
        <v>0</v>
      </c>
      <c r="H131" s="24" t="e">
        <f aca="false">'[2]приложение 7 (1)'!H129-#REF!</f>
        <v>#REF!</v>
      </c>
      <c r="I131" s="24" t="e">
        <f aca="false">'[2]приложение 7 (1)'!I129-#REF!</f>
        <v>#REF!</v>
      </c>
    </row>
    <row r="132" s="1" customFormat="true" ht="48" hidden="false" customHeight="true" outlineLevel="0" collapsed="false">
      <c r="A132" s="68" t="str">
        <f aca="false">'приложение 2'!A133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2" s="50" t="s">
        <v>220</v>
      </c>
      <c r="C132" s="50" t="s">
        <v>195</v>
      </c>
      <c r="D132" s="50" t="s">
        <v>317</v>
      </c>
      <c r="E132" s="50" t="s">
        <v>150</v>
      </c>
      <c r="F132" s="78" t="n">
        <f aca="false">'приложение 2'!G133</f>
        <v>0</v>
      </c>
      <c r="G132" s="24" t="n">
        <f aca="false">'[2]приложение 7 (1)'!G130-'приложение 3'!F132</f>
        <v>106</v>
      </c>
      <c r="H132" s="24" t="e">
        <f aca="false">'[2]приложение 7 (1)'!H130-#REF!</f>
        <v>#REF!</v>
      </c>
      <c r="I132" s="24" t="e">
        <f aca="false">'[2]приложение 7 (1)'!I130-#REF!</f>
        <v>#REF!</v>
      </c>
    </row>
    <row r="133" s="1" customFormat="true" ht="48" hidden="false" customHeight="true" outlineLevel="0" collapsed="false">
      <c r="A133" s="68" t="str">
        <f aca="false">'приложение 2'!A134</f>
        <v>Основное мероприятие "Формирование современной городской среды"</v>
      </c>
      <c r="B133" s="50" t="s">
        <v>220</v>
      </c>
      <c r="C133" s="50" t="s">
        <v>195</v>
      </c>
      <c r="D133" s="50" t="s">
        <v>301</v>
      </c>
      <c r="E133" s="50"/>
      <c r="F133" s="78" t="n">
        <f aca="false">F134</f>
        <v>0</v>
      </c>
      <c r="G133" s="24"/>
      <c r="H133" s="24"/>
      <c r="I133" s="24"/>
    </row>
    <row r="134" s="1" customFormat="true" ht="48" hidden="false" customHeight="true" outlineLevel="0" collapsed="false">
      <c r="A134" s="68" t="str">
        <f aca="false">'приложение 2'!A135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34" s="50" t="s">
        <v>220</v>
      </c>
      <c r="C134" s="50" t="s">
        <v>195</v>
      </c>
      <c r="D134" s="50" t="s">
        <v>319</v>
      </c>
      <c r="E134" s="50" t="s">
        <v>150</v>
      </c>
      <c r="F134" s="78" t="n">
        <f aca="false">'приложение 2'!G135</f>
        <v>0</v>
      </c>
      <c r="G134" s="24"/>
      <c r="H134" s="24"/>
      <c r="I134" s="24"/>
    </row>
    <row r="135" s="1" customFormat="true" ht="48" hidden="false" customHeight="true" outlineLevel="0" collapsed="false">
      <c r="A135" s="68" t="str">
        <f aca="false">'приложение 2'!A136</f>
        <v>Основное мероприятие "Региональный проект "Формирование комфортной городской среды""</v>
      </c>
      <c r="B135" s="50" t="s">
        <v>220</v>
      </c>
      <c r="C135" s="50" t="s">
        <v>195</v>
      </c>
      <c r="D135" s="50" t="s">
        <v>321</v>
      </c>
      <c r="E135" s="50"/>
      <c r="F135" s="78" t="n">
        <f aca="false">F137+F136</f>
        <v>1173.36</v>
      </c>
      <c r="G135" s="24" t="n">
        <f aca="false">'[2]приложение 7 (1)'!G131-'приложение 3'!F135</f>
        <v>7126.64</v>
      </c>
      <c r="H135" s="24" t="e">
        <f aca="false">'[2]приложение 7 (1)'!H131-#REF!</f>
        <v>#REF!</v>
      </c>
      <c r="I135" s="24" t="e">
        <f aca="false">'[2]приложение 7 (1)'!I131-#REF!</f>
        <v>#REF!</v>
      </c>
    </row>
    <row r="136" s="1" customFormat="true" ht="48" hidden="false" customHeight="true" outlineLevel="0" collapsed="false">
      <c r="A136" s="68" t="str">
        <f aca="false">'приложение 2'!A137</f>
        <v>Реализация программ формирования современной городской среды </v>
      </c>
      <c r="B136" s="50" t="s">
        <v>220</v>
      </c>
      <c r="C136" s="50" t="s">
        <v>195</v>
      </c>
      <c r="D136" s="50" t="s">
        <v>323</v>
      </c>
      <c r="E136" s="50" t="s">
        <v>150</v>
      </c>
      <c r="F136" s="78" t="n">
        <f aca="false">'приложение 2'!G137</f>
        <v>183.9</v>
      </c>
      <c r="G136" s="24"/>
      <c r="H136" s="24"/>
      <c r="I136" s="24"/>
    </row>
    <row r="137" s="67" customFormat="true" ht="58.5" hidden="false" customHeight="true" outlineLevel="0" collapsed="false">
      <c r="A137" s="68" t="str">
        <f aca="false">'приложение 2'!A138</f>
        <v>Реализация программ формирования современной городской среды (в целях достижения значений дополнительного результата) </v>
      </c>
      <c r="B137" s="50" t="s">
        <v>220</v>
      </c>
      <c r="C137" s="50" t="s">
        <v>195</v>
      </c>
      <c r="D137" s="50" t="s">
        <v>325</v>
      </c>
      <c r="E137" s="50" t="s">
        <v>150</v>
      </c>
      <c r="F137" s="78" t="n">
        <f aca="false">'приложение 2'!G138</f>
        <v>989.46</v>
      </c>
      <c r="G137" s="24" t="n">
        <f aca="false">'[2]приложение 7 (1)'!G132-'приложение 3'!F137</f>
        <v>7310.54</v>
      </c>
      <c r="H137" s="24" t="e">
        <f aca="false">'[2]приложение 7 (1)'!H132-#REF!</f>
        <v>#REF!</v>
      </c>
      <c r="I137" s="24" t="e">
        <f aca="false">'[2]приложение 7 (1)'!I132-#REF!</f>
        <v>#REF!</v>
      </c>
    </row>
    <row r="138" s="1" customFormat="true" ht="33.75" hidden="false" customHeight="true" outlineLevel="0" collapsed="false">
      <c r="A138" s="68" t="str">
        <f aca="false">'приложение 2'!A139</f>
        <v>Подпрограмма «Энергоэффективность и развитие энергетики»</v>
      </c>
      <c r="B138" s="50" t="s">
        <v>220</v>
      </c>
      <c r="C138" s="50" t="s">
        <v>195</v>
      </c>
      <c r="D138" s="50" t="s">
        <v>305</v>
      </c>
      <c r="E138" s="50"/>
      <c r="F138" s="78" t="n">
        <f aca="false">F139</f>
        <v>4398.4</v>
      </c>
      <c r="G138" s="24" t="n">
        <f aca="false">'[2]приложение 7 (1)'!G136-'приложение 3'!F138</f>
        <v>641.400000000001</v>
      </c>
      <c r="H138" s="24" t="e">
        <f aca="false">'[2]приложение 7 (1)'!H136-#REF!</f>
        <v>#REF!</v>
      </c>
      <c r="I138" s="24" t="e">
        <f aca="false">'[2]приложение 7 (1)'!I136-#REF!</f>
        <v>#REF!</v>
      </c>
    </row>
    <row r="139" s="1" customFormat="true" ht="48" hidden="false" customHeight="true" outlineLevel="0" collapsed="false">
      <c r="A139" s="68" t="str">
        <f aca="false">'приложение 2'!A140</f>
        <v>Основное мероприятие «Энергосбережение и повышение энергетической эффективности в системе наружного освещения»</v>
      </c>
      <c r="B139" s="50" t="s">
        <v>220</v>
      </c>
      <c r="C139" s="50" t="s">
        <v>195</v>
      </c>
      <c r="D139" s="50" t="s">
        <v>307</v>
      </c>
      <c r="E139" s="50"/>
      <c r="F139" s="78" t="n">
        <f aca="false">F140+F141</f>
        <v>4398.4</v>
      </c>
      <c r="G139" s="24" t="n">
        <f aca="false">'[2]приложение 7 (1)'!G137-'приложение 3'!F139</f>
        <v>641.400000000001</v>
      </c>
      <c r="H139" s="24" t="e">
        <f aca="false">'[2]приложение 7 (1)'!H137-#REF!</f>
        <v>#REF!</v>
      </c>
      <c r="I139" s="24" t="e">
        <f aca="false">'[2]приложение 7 (1)'!I137-#REF!</f>
        <v>#REF!</v>
      </c>
    </row>
    <row r="140" s="1" customFormat="true" ht="48" hidden="false" customHeight="true" outlineLevel="0" collapsed="false">
      <c r="A140" s="68" t="str">
        <f aca="false">'приложение 2'!A141</f>
        <v>Расходы на уличное освещение (закупка товаров, работ и услуг для обеспечения государственных (муниципальных) нужд) </v>
      </c>
      <c r="B140" s="50" t="s">
        <v>220</v>
      </c>
      <c r="C140" s="50" t="s">
        <v>195</v>
      </c>
      <c r="D140" s="50" t="s">
        <v>329</v>
      </c>
      <c r="E140" s="50" t="s">
        <v>150</v>
      </c>
      <c r="F140" s="78" t="n">
        <f aca="false">'приложение 2'!G141</f>
        <v>2000</v>
      </c>
      <c r="G140" s="24" t="n">
        <f aca="false">'[2]приложение 7 (1)'!G138-'приложение 3'!F140</f>
        <v>-2000</v>
      </c>
      <c r="H140" s="24" t="e">
        <f aca="false">'[2]приложение 7 (1)'!H138-#REF!</f>
        <v>#REF!</v>
      </c>
      <c r="I140" s="24" t="e">
        <f aca="false">'[2]приложение 7 (1)'!I138-#REF!</f>
        <v>#REF!</v>
      </c>
    </row>
    <row r="141" s="1" customFormat="true" ht="47.25" hidden="false" customHeight="true" outlineLevel="0" collapsed="false">
      <c r="A141" s="68" t="str">
        <f aca="false">'приложение 2'!A142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B141" s="50" t="s">
        <v>220</v>
      </c>
      <c r="C141" s="50" t="s">
        <v>195</v>
      </c>
      <c r="D141" s="50" t="s">
        <v>331</v>
      </c>
      <c r="E141" s="50" t="s">
        <v>150</v>
      </c>
      <c r="F141" s="78" t="n">
        <f aca="false">'приложение 2'!G142</f>
        <v>2398.4</v>
      </c>
      <c r="G141" s="24" t="n">
        <f aca="false">'[2]приложение 7 (1)'!G139-'приложение 3'!F141</f>
        <v>2641.4</v>
      </c>
      <c r="H141" s="24" t="e">
        <f aca="false">'[2]приложение 7 (1)'!H139-#REF!</f>
        <v>#REF!</v>
      </c>
      <c r="I141" s="24" t="e">
        <f aca="false">'[2]приложение 7 (1)'!I139-#REF!</f>
        <v>#REF!</v>
      </c>
    </row>
    <row r="142" s="1" customFormat="true" ht="29.25" hidden="false" customHeight="true" outlineLevel="0" collapsed="false">
      <c r="A142" s="68" t="str">
        <f aca="false">'приложение 2'!A143</f>
        <v>Подпрограмма «Обеспечение реализации муниципальной программы»</v>
      </c>
      <c r="B142" s="50" t="s">
        <v>220</v>
      </c>
      <c r="C142" s="50" t="s">
        <v>195</v>
      </c>
      <c r="D142" s="50" t="s">
        <v>333</v>
      </c>
      <c r="E142" s="50"/>
      <c r="F142" s="78" t="n">
        <f aca="false">F143</f>
        <v>18252.74</v>
      </c>
      <c r="G142" s="24" t="n">
        <f aca="false">'[2]приложение 7 (1)'!G140-'приложение 3'!F142</f>
        <v>-642.739999999998</v>
      </c>
      <c r="H142" s="24" t="e">
        <f aca="false">'[2]приложение 7 (1)'!H140-#REF!</f>
        <v>#REF!</v>
      </c>
      <c r="I142" s="24" t="e">
        <f aca="false">'[2]приложение 7 (1)'!I140-#REF!</f>
        <v>#REF!</v>
      </c>
    </row>
    <row r="143" s="1" customFormat="true" ht="66.75" hidden="false" customHeight="true" outlineLevel="0" collapsed="false">
      <c r="A143" s="68" t="str">
        <f aca="false">'приложение 2'!A144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43" s="50" t="s">
        <v>220</v>
      </c>
      <c r="C143" s="50" t="s">
        <v>195</v>
      </c>
      <c r="D143" s="50" t="s">
        <v>334</v>
      </c>
      <c r="E143" s="50"/>
      <c r="F143" s="78" t="n">
        <f aca="false">F144</f>
        <v>18252.74</v>
      </c>
      <c r="G143" s="24" t="n">
        <f aca="false">'[2]приложение 7 (1)'!G141-'приложение 3'!F143</f>
        <v>-642.739999999998</v>
      </c>
      <c r="H143" s="24" t="e">
        <f aca="false">'[2]приложение 7 (1)'!H141-#REF!</f>
        <v>#REF!</v>
      </c>
      <c r="I143" s="24" t="e">
        <f aca="false">'[2]приложение 7 (1)'!I141-#REF!</f>
        <v>#REF!</v>
      </c>
    </row>
    <row r="144" s="1" customFormat="true" ht="30.75" hidden="false" customHeight="true" outlineLevel="0" collapsed="false">
      <c r="A144" s="68" t="str">
        <f aca="false">'приложение 2'!A145</f>
        <v>Выполнение других расходных обязательств (Иные бюджетные ассигнования)</v>
      </c>
      <c r="B144" s="50" t="s">
        <v>220</v>
      </c>
      <c r="C144" s="50" t="s">
        <v>195</v>
      </c>
      <c r="D144" s="50" t="s">
        <v>335</v>
      </c>
      <c r="E144" s="50" t="s">
        <v>152</v>
      </c>
      <c r="F144" s="78" t="n">
        <f aca="false">'приложение 2'!G145</f>
        <v>18252.74</v>
      </c>
      <c r="G144" s="24" t="n">
        <f aca="false">'[2]приложение 7 (1)'!G142-'приложение 3'!F144</f>
        <v>-642.739999999998</v>
      </c>
      <c r="H144" s="24" t="e">
        <f aca="false">'[2]приложение 7 (1)'!H142-#REF!</f>
        <v>#REF!</v>
      </c>
      <c r="I144" s="24" t="e">
        <f aca="false">'[2]приложение 7 (1)'!I142-#REF!</f>
        <v>#REF!</v>
      </c>
    </row>
    <row r="145" s="1" customFormat="true" ht="27.75" hidden="false" customHeight="true" outlineLevel="0" collapsed="false">
      <c r="A145" s="68" t="str">
        <f aca="false">'приложение 2'!A146</f>
        <v>Другие вопросы в области жилищно-коммунального хозяйства</v>
      </c>
      <c r="B145" s="50" t="s">
        <v>220</v>
      </c>
      <c r="C145" s="50" t="s">
        <v>220</v>
      </c>
      <c r="D145" s="50"/>
      <c r="E145" s="50"/>
      <c r="F145" s="78" t="n">
        <f aca="false">F146</f>
        <v>20024.85</v>
      </c>
      <c r="G145" s="24" t="n">
        <f aca="false">'[2]приложение 7 (1)'!G143-'приложение 3'!F145</f>
        <v>507320.15</v>
      </c>
      <c r="H145" s="24" t="e">
        <f aca="false">'[2]приложение 7 (1)'!H143-#REF!</f>
        <v>#REF!</v>
      </c>
      <c r="I145" s="24" t="e">
        <f aca="false">'[2]приложение 7 (1)'!I143-#REF!</f>
        <v>#REF!</v>
      </c>
    </row>
    <row r="146" s="1" customFormat="true" ht="43.5" hidden="false" customHeight="true" outlineLevel="0" collapsed="false">
      <c r="A146" s="68" t="str">
        <f aca="false">'приложение 2'!A147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46" s="50" t="s">
        <v>220</v>
      </c>
      <c r="C146" s="50" t="s">
        <v>220</v>
      </c>
      <c r="D146" s="50" t="s">
        <v>229</v>
      </c>
      <c r="E146" s="50"/>
      <c r="F146" s="78" t="n">
        <f aca="false">F147</f>
        <v>20024.85</v>
      </c>
      <c r="G146" s="24" t="n">
        <f aca="false">'[2]приложение 7 (1)'!G144-'приложение 3'!F146</f>
        <v>507320.15</v>
      </c>
      <c r="H146" s="24" t="e">
        <f aca="false">'[2]приложение 7 (1)'!H144-#REF!</f>
        <v>#REF!</v>
      </c>
      <c r="I146" s="24" t="e">
        <f aca="false">'[2]приложение 7 (1)'!I144-#REF!</f>
        <v>#REF!</v>
      </c>
    </row>
    <row r="147" s="1" customFormat="true" ht="44.25" hidden="false" customHeight="true" outlineLevel="0" collapsed="false">
      <c r="A147" s="68" t="str">
        <f aca="false">'приложение 2'!A148</f>
        <v>Подпрограмма «Создание условий для обеспечения качественными услугами ЖКХ населения городского поселения город Бобров»</v>
      </c>
      <c r="B147" s="50" t="s">
        <v>220</v>
      </c>
      <c r="C147" s="50" t="s">
        <v>220</v>
      </c>
      <c r="D147" s="50" t="s">
        <v>268</v>
      </c>
      <c r="E147" s="50"/>
      <c r="F147" s="78" t="n">
        <f aca="false">F148+F156+F154</f>
        <v>20024.85</v>
      </c>
      <c r="G147" s="24" t="n">
        <f aca="false">'[2]приложение 7 (1)'!G145-'приложение 3'!F147</f>
        <v>507320.15</v>
      </c>
      <c r="H147" s="24" t="e">
        <f aca="false">'[2]приложение 7 (1)'!H145-#REF!</f>
        <v>#REF!</v>
      </c>
      <c r="I147" s="24" t="e">
        <f aca="false">'[2]приложение 7 (1)'!I145-#REF!</f>
        <v>#REF!</v>
      </c>
    </row>
    <row r="148" s="1" customFormat="true" ht="45.75" hidden="false" customHeight="true" outlineLevel="0" collapsed="false">
      <c r="A148" s="68" t="str">
        <f aca="false">'приложение 2'!A149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B148" s="50" t="s">
        <v>220</v>
      </c>
      <c r="C148" s="50" t="s">
        <v>220</v>
      </c>
      <c r="D148" s="50" t="s">
        <v>338</v>
      </c>
      <c r="E148" s="50"/>
      <c r="F148" s="78" t="n">
        <f aca="false">F149+F150+F151+F152+F153</f>
        <v>8070.25</v>
      </c>
      <c r="G148" s="24" t="n">
        <f aca="false">'[2]приложение 7 (1)'!G146-'приложение 3'!F148</f>
        <v>435274.75</v>
      </c>
      <c r="H148" s="24" t="e">
        <f aca="false">'[2]приложение 7 (1)'!H146-#REF!</f>
        <v>#REF!</v>
      </c>
      <c r="I148" s="24" t="e">
        <f aca="false">'[2]приложение 7 (1)'!I146-#REF!</f>
        <v>#REF!</v>
      </c>
    </row>
    <row r="149" s="1" customFormat="true" ht="70.5" hidden="false" customHeight="true" outlineLevel="0" collapsed="false">
      <c r="A149" s="68" t="str">
        <f aca="false">'приложение 2'!A150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B149" s="50" t="s">
        <v>220</v>
      </c>
      <c r="C149" s="50" t="s">
        <v>220</v>
      </c>
      <c r="D149" s="50" t="s">
        <v>340</v>
      </c>
      <c r="E149" s="50" t="s">
        <v>185</v>
      </c>
      <c r="F149" s="78" t="n">
        <f aca="false">'приложение 2'!G150</f>
        <v>141.74</v>
      </c>
      <c r="G149" s="24" t="n">
        <f aca="false">'[2]приложение 7 (1)'!G147-'приложение 3'!F149</f>
        <v>1902.46</v>
      </c>
      <c r="H149" s="24" t="e">
        <f aca="false">'[2]приложение 7 (1)'!H147-#REF!</f>
        <v>#REF!</v>
      </c>
      <c r="I149" s="24" t="e">
        <f aca="false">'[2]приложение 7 (1)'!I147-#REF!</f>
        <v>#REF!</v>
      </c>
    </row>
    <row r="150" s="1" customFormat="true" ht="70.5" hidden="false" customHeight="true" outlineLevel="0" collapsed="false">
      <c r="A150" s="68" t="str">
        <f aca="false">'приложение 2'!A15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50" s="50" t="s">
        <v>220</v>
      </c>
      <c r="C150" s="50" t="s">
        <v>220</v>
      </c>
      <c r="D150" s="50" t="s">
        <v>342</v>
      </c>
      <c r="E150" s="50" t="s">
        <v>185</v>
      </c>
      <c r="F150" s="78" t="n">
        <f aca="false">'приложение 2'!G151</f>
        <v>0</v>
      </c>
      <c r="G150" s="24" t="n">
        <f aca="false">'[2]приложение 7 (1)'!G148-'приложение 3'!F150</f>
        <v>0</v>
      </c>
      <c r="H150" s="24" t="e">
        <f aca="false">'[2]приложение 7 (1)'!H148-#REF!</f>
        <v>#REF!</v>
      </c>
      <c r="I150" s="24" t="e">
        <f aca="false">'[2]приложение 7 (1)'!I148-#REF!</f>
        <v>#REF!</v>
      </c>
    </row>
    <row r="151" s="1" customFormat="true" ht="70.5" hidden="false" customHeight="true" outlineLevel="0" collapsed="false">
      <c r="A151" s="68" t="str">
        <f aca="false">'приложение 2'!A152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51" s="50" t="s">
        <v>220</v>
      </c>
      <c r="C151" s="50" t="s">
        <v>220</v>
      </c>
      <c r="D151" s="50" t="s">
        <v>344</v>
      </c>
      <c r="E151" s="50" t="s">
        <v>185</v>
      </c>
      <c r="F151" s="78" t="n">
        <f aca="false">'приложение 2'!G152</f>
        <v>0</v>
      </c>
      <c r="G151" s="24" t="n">
        <f aca="false">'[2]приложение 7 (1)'!G151-'приложение 3'!F151</f>
        <v>251590</v>
      </c>
      <c r="H151" s="24" t="e">
        <f aca="false">'[2]приложение 7 (1)'!H151-#REF!</f>
        <v>#REF!</v>
      </c>
      <c r="I151" s="24" t="e">
        <f aca="false">'[2]приложение 7 (1)'!I151-#REF!</f>
        <v>#REF!</v>
      </c>
    </row>
    <row r="152" s="1" customFormat="true" ht="70.5" hidden="false" customHeight="true" outlineLevel="0" collapsed="false">
      <c r="A152" s="68" t="str">
        <f aca="false">'приложение 2'!A153</f>
        <v>Обеспечение комплексного развития сельских территорий (межбюджетные трансферты)</v>
      </c>
      <c r="B152" s="50" t="s">
        <v>220</v>
      </c>
      <c r="C152" s="50" t="s">
        <v>220</v>
      </c>
      <c r="D152" s="50" t="s">
        <v>344</v>
      </c>
      <c r="E152" s="50" t="s">
        <v>260</v>
      </c>
      <c r="F152" s="78" t="n">
        <f aca="false">'приложение 2'!G153</f>
        <v>0</v>
      </c>
      <c r="G152" s="24" t="n">
        <f aca="false">'[2]приложение 7 (1)'!G152-'приложение 3'!F152</f>
        <v>0</v>
      </c>
      <c r="H152" s="24" t="e">
        <f aca="false">'[2]приложение 7 (1)'!H152-#REF!</f>
        <v>#REF!</v>
      </c>
      <c r="I152" s="24" t="e">
        <f aca="false">'[2]приложение 7 (1)'!I152-#REF!</f>
        <v>#REF!</v>
      </c>
    </row>
    <row r="153" s="1" customFormat="true" ht="70.5" hidden="false" customHeight="true" outlineLevel="0" collapsed="false">
      <c r="A153" s="68" t="str">
        <f aca="false">'приложение 2'!A154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53" s="50" t="s">
        <v>220</v>
      </c>
      <c r="C153" s="50" t="s">
        <v>220</v>
      </c>
      <c r="D153" s="50" t="s">
        <v>346</v>
      </c>
      <c r="E153" s="50" t="s">
        <v>185</v>
      </c>
      <c r="F153" s="78" t="n">
        <f aca="false">'приложение 2'!G154</f>
        <v>7928.51</v>
      </c>
      <c r="G153" s="24" t="n">
        <f aca="false">'[2]приложение 7 (1)'!G153-'приложение 3'!F153</f>
        <v>-7897.71</v>
      </c>
      <c r="H153" s="24" t="e">
        <f aca="false">'[2]приложение 7 (1)'!H153-#REF!</f>
        <v>#REF!</v>
      </c>
      <c r="I153" s="24" t="e">
        <f aca="false">'[2]приложение 7 (1)'!I153-#REF!</f>
        <v>#REF!</v>
      </c>
    </row>
    <row r="154" s="1" customFormat="true" ht="70.5" hidden="false" customHeight="true" outlineLevel="0" collapsed="false">
      <c r="A154" s="68" t="str">
        <f aca="false">'приложение 2'!A155</f>
        <v>Основное мероприятие "Формирование современной городской среды"</v>
      </c>
      <c r="B154" s="50" t="s">
        <v>220</v>
      </c>
      <c r="C154" s="50" t="s">
        <v>220</v>
      </c>
      <c r="D154" s="50" t="s">
        <v>301</v>
      </c>
      <c r="E154" s="50"/>
      <c r="F154" s="78" t="n">
        <f aca="false">F155</f>
        <v>1165.6</v>
      </c>
      <c r="G154" s="24"/>
      <c r="H154" s="24"/>
      <c r="I154" s="24"/>
    </row>
    <row r="155" s="1" customFormat="true" ht="70.5" hidden="false" customHeight="true" outlineLevel="0" collapsed="false">
      <c r="A155" s="68" t="str">
        <f aca="false">'приложение 2'!A156</f>
        <v>Выполнение других расходных обязательств (Закупка товаров, работ и услуг для обеспечения государственных (муниципальных) нужд</v>
      </c>
      <c r="B155" s="50" t="s">
        <v>220</v>
      </c>
      <c r="C155" s="50" t="s">
        <v>220</v>
      </c>
      <c r="D155" s="50" t="s">
        <v>348</v>
      </c>
      <c r="E155" s="50" t="s">
        <v>150</v>
      </c>
      <c r="F155" s="78" t="n">
        <f aca="false">'приложение 2'!G156</f>
        <v>1165.6</v>
      </c>
      <c r="G155" s="24"/>
      <c r="H155" s="24"/>
      <c r="I155" s="24"/>
    </row>
    <row r="156" s="1" customFormat="true" ht="70.5" hidden="false" customHeight="true" outlineLevel="0" collapsed="false">
      <c r="A156" s="68" t="str">
        <f aca="false">'приложение 2'!A157</f>
        <v>Основное мероприятие "Региональный проект "Формирование комфортной городской среды""</v>
      </c>
      <c r="B156" s="50" t="s">
        <v>220</v>
      </c>
      <c r="C156" s="50" t="s">
        <v>220</v>
      </c>
      <c r="D156" s="50" t="s">
        <v>321</v>
      </c>
      <c r="E156" s="50"/>
      <c r="F156" s="78" t="n">
        <f aca="false">F157+F158+F160+F161+F159</f>
        <v>10789</v>
      </c>
      <c r="G156" s="24"/>
      <c r="H156" s="24"/>
      <c r="I156" s="24"/>
    </row>
    <row r="157" s="1" customFormat="true" ht="70.5" hidden="false" customHeight="true" outlineLevel="0" collapsed="false">
      <c r="A157" s="68" t="str">
        <f aca="false">'приложение 2'!A158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57" s="50" t="s">
        <v>220</v>
      </c>
      <c r="C157" s="50" t="s">
        <v>220</v>
      </c>
      <c r="D157" s="50" t="s">
        <v>350</v>
      </c>
      <c r="E157" s="50" t="s">
        <v>150</v>
      </c>
      <c r="F157" s="78" t="n">
        <f aca="false">'приложение 2'!G158</f>
        <v>0</v>
      </c>
      <c r="G157" s="24"/>
      <c r="H157" s="24"/>
      <c r="I157" s="24"/>
    </row>
    <row r="158" s="1" customFormat="true" ht="70.5" hidden="false" customHeight="true" outlineLevel="0" collapsed="false">
      <c r="A158" s="68" t="str">
        <f aca="false">'приложение 2'!A159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58" s="50" t="s">
        <v>220</v>
      </c>
      <c r="C158" s="50" t="s">
        <v>220</v>
      </c>
      <c r="D158" s="50" t="s">
        <v>351</v>
      </c>
      <c r="E158" s="50" t="s">
        <v>150</v>
      </c>
      <c r="F158" s="78" t="n">
        <f aca="false">'приложение 2'!G159</f>
        <v>2212.1</v>
      </c>
      <c r="G158" s="24"/>
      <c r="H158" s="24"/>
      <c r="I158" s="24"/>
    </row>
    <row r="159" s="1" customFormat="true" ht="70.5" hidden="false" customHeight="true" outlineLevel="0" collapsed="false">
      <c r="A159" s="68" t="str">
        <f aca="false">'приложение 2'!A160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59" s="50" t="s">
        <v>220</v>
      </c>
      <c r="C159" s="50" t="s">
        <v>220</v>
      </c>
      <c r="D159" s="50" t="s">
        <v>323</v>
      </c>
      <c r="E159" s="50" t="s">
        <v>185</v>
      </c>
      <c r="F159" s="78" t="n">
        <f aca="false">'приложение 2'!G160</f>
        <v>0.1</v>
      </c>
      <c r="G159" s="24"/>
      <c r="H159" s="24"/>
      <c r="I159" s="24"/>
    </row>
    <row r="160" s="1" customFormat="true" ht="70.5" hidden="false" customHeight="true" outlineLevel="0" collapsed="false">
      <c r="A160" s="68" t="str">
        <f aca="false">'приложение 2'!A161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60" s="50" t="s">
        <v>220</v>
      </c>
      <c r="C160" s="50" t="s">
        <v>220</v>
      </c>
      <c r="D160" s="50" t="s">
        <v>325</v>
      </c>
      <c r="E160" s="50" t="s">
        <v>185</v>
      </c>
      <c r="F160" s="78" t="n">
        <f aca="false">'приложение 2'!G161</f>
        <v>8576.8</v>
      </c>
      <c r="G160" s="24"/>
      <c r="H160" s="24"/>
      <c r="I160" s="24"/>
    </row>
    <row r="161" s="1" customFormat="true" ht="86.25" hidden="false" customHeight="true" outlineLevel="0" collapsed="false">
      <c r="A161" s="68" t="str">
        <f aca="false">'приложение 2'!A162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61" s="50" t="s">
        <v>220</v>
      </c>
      <c r="C161" s="50" t="s">
        <v>220</v>
      </c>
      <c r="D161" s="50" t="s">
        <v>355</v>
      </c>
      <c r="E161" s="50" t="s">
        <v>150</v>
      </c>
      <c r="F161" s="78" t="n">
        <f aca="false">'приложение 2'!G162</f>
        <v>0</v>
      </c>
      <c r="G161" s="24"/>
      <c r="H161" s="24"/>
      <c r="I161" s="24"/>
    </row>
    <row r="162" s="1" customFormat="true" ht="18.75" hidden="false" customHeight="true" outlineLevel="0" collapsed="false">
      <c r="A162" s="68" t="str">
        <f aca="false">'приложение 2'!A163</f>
        <v>Культура,кинематография</v>
      </c>
      <c r="B162" s="50" t="s">
        <v>357</v>
      </c>
      <c r="C162" s="50"/>
      <c r="D162" s="50"/>
      <c r="E162" s="50"/>
      <c r="F162" s="78" t="n">
        <f aca="false">F163+F168</f>
        <v>2304.5</v>
      </c>
      <c r="G162" s="24" t="n">
        <f aca="false">'[2]приложение 7 (1)'!G157-'приложение 3'!F162</f>
        <v>2608</v>
      </c>
      <c r="H162" s="24" t="e">
        <f aca="false">'[2]приложение 7 (1)'!H157-#REF!</f>
        <v>#REF!</v>
      </c>
      <c r="I162" s="24" t="e">
        <f aca="false">'[2]приложение 7 (1)'!I157-#REF!</f>
        <v>#REF!</v>
      </c>
    </row>
    <row r="163" s="1" customFormat="true" ht="24.75" hidden="false" customHeight="true" outlineLevel="0" collapsed="false">
      <c r="A163" s="68" t="str">
        <f aca="false">'приложение 2'!A164</f>
        <v>Культура</v>
      </c>
      <c r="B163" s="50" t="s">
        <v>357</v>
      </c>
      <c r="C163" s="50" t="s">
        <v>137</v>
      </c>
      <c r="D163" s="50"/>
      <c r="E163" s="50"/>
      <c r="F163" s="78" t="n">
        <f aca="false">F164</f>
        <v>2304.5</v>
      </c>
      <c r="G163" s="24" t="n">
        <f aca="false">'[2]приложение 7 (1)'!G158-'приложение 3'!F163</f>
        <v>2608</v>
      </c>
      <c r="H163" s="24" t="e">
        <f aca="false">'[2]приложение 7 (1)'!H158-#REF!</f>
        <v>#REF!</v>
      </c>
      <c r="I163" s="24" t="e">
        <f aca="false">'[2]приложение 7 (1)'!I158-#REF!</f>
        <v>#REF!</v>
      </c>
    </row>
    <row r="164" s="1" customFormat="true" ht="57" hidden="false" customHeight="true" outlineLevel="0" collapsed="false">
      <c r="A164" s="68" t="str">
        <f aca="false">'приложение 2'!A165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64" s="50" t="s">
        <v>357</v>
      </c>
      <c r="C164" s="50" t="s">
        <v>137</v>
      </c>
      <c r="D164" s="50" t="s">
        <v>141</v>
      </c>
      <c r="E164" s="50"/>
      <c r="F164" s="78" t="n">
        <f aca="false">F165</f>
        <v>2304.5</v>
      </c>
      <c r="G164" s="24" t="n">
        <f aca="false">'[2]приложение 7 (1)'!G159-'приложение 3'!F164</f>
        <v>2608</v>
      </c>
      <c r="H164" s="24" t="e">
        <f aca="false">'[2]приложение 7 (1)'!H159-#REF!</f>
        <v>#REF!</v>
      </c>
      <c r="I164" s="24" t="e">
        <f aca="false">'[2]приложение 7 (1)'!I159-#REF!</f>
        <v>#REF!</v>
      </c>
    </row>
    <row r="165" s="1" customFormat="true" ht="24.75" hidden="false" customHeight="true" outlineLevel="0" collapsed="false">
      <c r="A165" s="68" t="str">
        <f aca="false">'приложение 2'!A166</f>
        <v>Подпрограмма «Развитие культуры и туризма»</v>
      </c>
      <c r="B165" s="50" t="s">
        <v>357</v>
      </c>
      <c r="C165" s="50" t="s">
        <v>137</v>
      </c>
      <c r="D165" s="50" t="s">
        <v>222</v>
      </c>
      <c r="E165" s="50"/>
      <c r="F165" s="78" t="n">
        <f aca="false">F166</f>
        <v>2304.5</v>
      </c>
      <c r="G165" s="24" t="n">
        <f aca="false">'[2]приложение 7 (1)'!G160-'приложение 3'!F165</f>
        <v>2608</v>
      </c>
      <c r="H165" s="24" t="e">
        <f aca="false">'[2]приложение 7 (1)'!H160-#REF!</f>
        <v>#REF!</v>
      </c>
      <c r="I165" s="24" t="e">
        <f aca="false">'[2]приложение 7 (1)'!I160-#REF!</f>
        <v>#REF!</v>
      </c>
    </row>
    <row r="166" s="1" customFormat="true" ht="29.25" hidden="false" customHeight="true" outlineLevel="0" collapsed="false">
      <c r="A166" s="68" t="str">
        <f aca="false">'приложение 2'!A167</f>
        <v>Основное мероприятие «Расходы на обеспечение деятельности  (оказания  услуг) учреждений досуга»</v>
      </c>
      <c r="B166" s="50" t="s">
        <v>357</v>
      </c>
      <c r="C166" s="50" t="s">
        <v>137</v>
      </c>
      <c r="D166" s="50" t="s">
        <v>361</v>
      </c>
      <c r="E166" s="50"/>
      <c r="F166" s="78" t="n">
        <f aca="false">F167</f>
        <v>2304.5</v>
      </c>
      <c r="G166" s="24" t="n">
        <f aca="false">'[2]приложение 7 (1)'!G161-'приложение 3'!F166</f>
        <v>2608</v>
      </c>
      <c r="H166" s="24" t="e">
        <f aca="false">'[2]приложение 7 (1)'!H161-#REF!</f>
        <v>#REF!</v>
      </c>
      <c r="I166" s="24" t="e">
        <f aca="false">'[2]приложение 7 (1)'!I161-#REF!</f>
        <v>#REF!</v>
      </c>
    </row>
    <row r="167" s="1" customFormat="true" ht="67.5" hidden="false" customHeight="true" outlineLevel="0" collapsed="false">
      <c r="A167" s="68" t="str">
        <f aca="false">'приложение 2'!A168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67" s="50" t="s">
        <v>357</v>
      </c>
      <c r="C167" s="50" t="s">
        <v>137</v>
      </c>
      <c r="D167" s="50" t="s">
        <v>363</v>
      </c>
      <c r="E167" s="50" t="s">
        <v>260</v>
      </c>
      <c r="F167" s="78" t="n">
        <f aca="false">'приложение 2'!G168</f>
        <v>2304.5</v>
      </c>
      <c r="G167" s="24" t="n">
        <f aca="false">'[2]приложение 7 (1)'!G162-'приложение 3'!F167</f>
        <v>2608</v>
      </c>
      <c r="H167" s="24" t="e">
        <f aca="false">'[2]приложение 7 (1)'!H162-#REF!</f>
        <v>#REF!</v>
      </c>
      <c r="I167" s="24" t="e">
        <f aca="false">'[2]приложение 7 (1)'!I162-#REF!</f>
        <v>#REF!</v>
      </c>
    </row>
    <row r="168" s="1" customFormat="true" ht="24.75" hidden="false" customHeight="true" outlineLevel="0" collapsed="false">
      <c r="A168" s="68" t="str">
        <f aca="false">'приложение 2'!A169</f>
        <v>Другие вопросы в области культуры, кинематографии</v>
      </c>
      <c r="B168" s="50" t="s">
        <v>357</v>
      </c>
      <c r="C168" s="50" t="s">
        <v>139</v>
      </c>
      <c r="D168" s="50"/>
      <c r="E168" s="50"/>
      <c r="F168" s="78" t="n">
        <f aca="false">F169</f>
        <v>0</v>
      </c>
      <c r="G168" s="24" t="n">
        <f aca="false">'[2]приложение 7 (1)'!G163-'приложение 3'!F168</f>
        <v>0</v>
      </c>
      <c r="H168" s="24" t="e">
        <f aca="false">'[2]приложение 7 (1)'!H163-#REF!</f>
        <v>#REF!</v>
      </c>
      <c r="I168" s="24" t="e">
        <f aca="false">'[2]приложение 7 (1)'!I163-#REF!</f>
        <v>#REF!</v>
      </c>
    </row>
    <row r="169" s="1" customFormat="true" ht="59.25" hidden="false" customHeight="true" outlineLevel="0" collapsed="false">
      <c r="A169" s="68" t="str">
        <f aca="false">'приложение 2'!A170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69" s="50" t="s">
        <v>357</v>
      </c>
      <c r="C169" s="50" t="s">
        <v>139</v>
      </c>
      <c r="D169" s="50" t="s">
        <v>141</v>
      </c>
      <c r="E169" s="50"/>
      <c r="F169" s="78" t="n">
        <f aca="false">F170</f>
        <v>0</v>
      </c>
      <c r="G169" s="24" t="n">
        <f aca="false">'[2]приложение 7 (1)'!G164-'приложение 3'!F169</f>
        <v>0</v>
      </c>
      <c r="H169" s="24" t="e">
        <f aca="false">'[2]приложение 7 (1)'!H164-#REF!</f>
        <v>#REF!</v>
      </c>
      <c r="I169" s="24" t="e">
        <f aca="false">'[2]приложение 7 (1)'!I164-#REF!</f>
        <v>#REF!</v>
      </c>
    </row>
    <row r="170" s="1" customFormat="true" ht="24.75" hidden="false" customHeight="true" outlineLevel="0" collapsed="false">
      <c r="A170" s="68" t="str">
        <f aca="false">'приложение 2'!A171</f>
        <v>Подпрограмма «Развитие культуры и туризма»</v>
      </c>
      <c r="B170" s="50" t="s">
        <v>357</v>
      </c>
      <c r="C170" s="50" t="s">
        <v>139</v>
      </c>
      <c r="D170" s="50" t="s">
        <v>222</v>
      </c>
      <c r="E170" s="50"/>
      <c r="F170" s="78" t="n">
        <f aca="false">F171</f>
        <v>0</v>
      </c>
      <c r="G170" s="24" t="n">
        <f aca="false">'[2]приложение 7 (1)'!G165-'приложение 3'!F170</f>
        <v>0</v>
      </c>
      <c r="H170" s="24" t="e">
        <f aca="false">'[2]приложение 7 (1)'!H165-#REF!</f>
        <v>#REF!</v>
      </c>
      <c r="I170" s="24" t="e">
        <f aca="false">'[2]приложение 7 (1)'!I165-#REF!</f>
        <v>#REF!</v>
      </c>
    </row>
    <row r="171" s="1" customFormat="true" ht="77.25" hidden="false" customHeight="true" outlineLevel="0" collapsed="false">
      <c r="A171" s="68" t="str">
        <f aca="false">'приложение 2'!A172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71" s="50" t="s">
        <v>357</v>
      </c>
      <c r="C171" s="50" t="s">
        <v>139</v>
      </c>
      <c r="D171" s="50" t="s">
        <v>365</v>
      </c>
      <c r="E171" s="50"/>
      <c r="F171" s="78" t="n">
        <f aca="false">F172</f>
        <v>0</v>
      </c>
      <c r="G171" s="24" t="n">
        <f aca="false">'[2]приложение 7 (1)'!G166-'приложение 3'!F171</f>
        <v>0</v>
      </c>
      <c r="H171" s="24" t="e">
        <f aca="false">'[2]приложение 7 (1)'!H166-#REF!</f>
        <v>#REF!</v>
      </c>
      <c r="I171" s="24" t="e">
        <f aca="false">'[2]приложение 7 (1)'!I166-#REF!</f>
        <v>#REF!</v>
      </c>
    </row>
    <row r="172" s="1" customFormat="true" ht="43.5" hidden="false" customHeight="true" outlineLevel="0" collapsed="false">
      <c r="A172" s="68" t="str">
        <f aca="false">'приложение 2'!A173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172" s="50" t="s">
        <v>357</v>
      </c>
      <c r="C172" s="50" t="s">
        <v>139</v>
      </c>
      <c r="D172" s="50" t="s">
        <v>367</v>
      </c>
      <c r="E172" s="50" t="s">
        <v>185</v>
      </c>
      <c r="F172" s="78" t="n">
        <f aca="false">'[2]приложение 7 (1)'!G167</f>
        <v>0</v>
      </c>
      <c r="G172" s="24" t="n">
        <f aca="false">'[2]приложение 7 (1)'!G167-'приложение 3'!F172</f>
        <v>0</v>
      </c>
      <c r="H172" s="24" t="e">
        <f aca="false">'[2]приложение 7 (1)'!H167-#REF!</f>
        <v>#REF!</v>
      </c>
      <c r="I172" s="24" t="e">
        <f aca="false">'[2]приложение 7 (1)'!I167-#REF!</f>
        <v>#REF!</v>
      </c>
    </row>
    <row r="173" s="1" customFormat="true" ht="22.5" hidden="false" customHeight="true" outlineLevel="0" collapsed="false">
      <c r="A173" s="68" t="str">
        <f aca="false">'приложение 2'!A174</f>
        <v>Социальная политика</v>
      </c>
      <c r="B173" s="50" t="s">
        <v>209</v>
      </c>
      <c r="C173" s="50"/>
      <c r="D173" s="50"/>
      <c r="E173" s="50"/>
      <c r="F173" s="78" t="n">
        <f aca="false">F174+F179+F184</f>
        <v>278.3</v>
      </c>
      <c r="G173" s="24" t="n">
        <f aca="false">'[2]приложение 7 (1)'!G168-'приложение 3'!F173</f>
        <v>515.9</v>
      </c>
      <c r="H173" s="24" t="e">
        <f aca="false">'[2]приложение 7 (1)'!H168-#REF!</f>
        <v>#REF!</v>
      </c>
      <c r="I173" s="24" t="e">
        <f aca="false">'[2]приложение 7 (1)'!I168-#REF!</f>
        <v>#REF!</v>
      </c>
    </row>
    <row r="174" s="1" customFormat="true" ht="19.5" hidden="false" customHeight="true" outlineLevel="0" collapsed="false">
      <c r="A174" s="68" t="s">
        <v>369</v>
      </c>
      <c r="B174" s="50" t="s">
        <v>209</v>
      </c>
      <c r="C174" s="50" t="s">
        <v>137</v>
      </c>
      <c r="D174" s="50"/>
      <c r="E174" s="50"/>
      <c r="F174" s="78" t="n">
        <f aca="false">F175</f>
        <v>131.3</v>
      </c>
      <c r="G174" s="24" t="n">
        <f aca="false">'[2]приложение 7 (1)'!G169-'приложение 3'!F174</f>
        <v>158.9</v>
      </c>
      <c r="H174" s="24" t="e">
        <f aca="false">'[2]приложение 7 (1)'!H169-#REF!</f>
        <v>#REF!</v>
      </c>
      <c r="I174" s="24" t="e">
        <f aca="false">'[2]приложение 7 (1)'!I169-#REF!</f>
        <v>#REF!</v>
      </c>
    </row>
    <row r="175" s="1" customFormat="true" ht="57.75" hidden="false" customHeight="true" outlineLevel="0" collapsed="false">
      <c r="A175" s="68" t="s">
        <v>359</v>
      </c>
      <c r="B175" s="50" t="s">
        <v>209</v>
      </c>
      <c r="C175" s="50" t="s">
        <v>137</v>
      </c>
      <c r="D175" s="50" t="s">
        <v>141</v>
      </c>
      <c r="E175" s="50"/>
      <c r="F175" s="78" t="n">
        <f aca="false">F176</f>
        <v>131.3</v>
      </c>
      <c r="G175" s="24" t="n">
        <f aca="false">'[2]приложение 7 (1)'!G170-'приложение 3'!F175</f>
        <v>158.9</v>
      </c>
      <c r="H175" s="24" t="e">
        <f aca="false">'[2]приложение 7 (1)'!H170-#REF!</f>
        <v>#REF!</v>
      </c>
      <c r="I175" s="24" t="e">
        <f aca="false">'[2]приложение 7 (1)'!I170-#REF!</f>
        <v>#REF!</v>
      </c>
    </row>
    <row r="176" s="1" customFormat="true" ht="19.5" hidden="false" customHeight="true" outlineLevel="0" collapsed="false">
      <c r="A176" s="68" t="s">
        <v>370</v>
      </c>
      <c r="B176" s="50" t="s">
        <v>209</v>
      </c>
      <c r="C176" s="50" t="s">
        <v>137</v>
      </c>
      <c r="D176" s="50" t="s">
        <v>371</v>
      </c>
      <c r="E176" s="50"/>
      <c r="F176" s="78" t="n">
        <f aca="false">F177</f>
        <v>131.3</v>
      </c>
      <c r="G176" s="24" t="n">
        <f aca="false">'[2]приложение 7 (1)'!G171-'приложение 3'!F176</f>
        <v>158.9</v>
      </c>
      <c r="H176" s="24" t="e">
        <f aca="false">'[2]приложение 7 (1)'!H171-#REF!</f>
        <v>#REF!</v>
      </c>
      <c r="I176" s="24" t="e">
        <f aca="false">'[2]приложение 7 (1)'!I171-#REF!</f>
        <v>#REF!</v>
      </c>
    </row>
    <row r="177" s="1" customFormat="true" ht="30.75" hidden="false" customHeight="true" outlineLevel="0" collapsed="false">
      <c r="A177" s="68" t="s">
        <v>372</v>
      </c>
      <c r="B177" s="50" t="s">
        <v>209</v>
      </c>
      <c r="C177" s="50" t="s">
        <v>137</v>
      </c>
      <c r="D177" s="50" t="s">
        <v>373</v>
      </c>
      <c r="E177" s="50"/>
      <c r="F177" s="78" t="n">
        <f aca="false">F178</f>
        <v>131.3</v>
      </c>
      <c r="G177" s="24" t="n">
        <f aca="false">'[2]приложение 7 (1)'!G172-'приложение 3'!F177</f>
        <v>158.9</v>
      </c>
      <c r="H177" s="24" t="e">
        <f aca="false">'[2]приложение 7 (1)'!H172-#REF!</f>
        <v>#REF!</v>
      </c>
      <c r="I177" s="24" t="e">
        <f aca="false">'[2]приложение 7 (1)'!I172-#REF!</f>
        <v>#REF!</v>
      </c>
    </row>
    <row r="178" s="1" customFormat="true" ht="51" hidden="false" customHeight="true" outlineLevel="0" collapsed="false">
      <c r="A178" s="49" t="s">
        <v>374</v>
      </c>
      <c r="B178" s="50" t="s">
        <v>209</v>
      </c>
      <c r="C178" s="50" t="s">
        <v>137</v>
      </c>
      <c r="D178" s="50" t="s">
        <v>375</v>
      </c>
      <c r="E178" s="50" t="s">
        <v>205</v>
      </c>
      <c r="F178" s="78" t="n">
        <f aca="false">'приложение 2'!G179</f>
        <v>131.3</v>
      </c>
      <c r="G178" s="24" t="n">
        <f aca="false">'[2]приложение 7 (1)'!G173-'приложение 3'!F178</f>
        <v>158.9</v>
      </c>
      <c r="H178" s="24" t="e">
        <f aca="false">'[2]приложение 7 (1)'!H173-#REF!</f>
        <v>#REF!</v>
      </c>
      <c r="I178" s="24" t="e">
        <f aca="false">'[2]приложение 7 (1)'!I173-#REF!</f>
        <v>#REF!</v>
      </c>
    </row>
    <row r="179" s="1" customFormat="true" ht="27" hidden="false" customHeight="true" outlineLevel="0" collapsed="false">
      <c r="A179" s="49" t="s">
        <v>376</v>
      </c>
      <c r="B179" s="50" t="s">
        <v>209</v>
      </c>
      <c r="C179" s="50" t="s">
        <v>195</v>
      </c>
      <c r="D179" s="50"/>
      <c r="E179" s="50"/>
      <c r="F179" s="78" t="n">
        <f aca="false">F180</f>
        <v>147</v>
      </c>
      <c r="G179" s="24" t="n">
        <f aca="false">'[2]приложение 7 (1)'!G174-'приложение 3'!F179</f>
        <v>357</v>
      </c>
      <c r="H179" s="24" t="e">
        <f aca="false">'[2]приложение 7 (1)'!H174-#REF!</f>
        <v>#REF!</v>
      </c>
      <c r="I179" s="24" t="e">
        <f aca="false">'[2]приложение 7 (1)'!I174-#REF!</f>
        <v>#REF!</v>
      </c>
    </row>
    <row r="180" s="1" customFormat="true" ht="57.75" hidden="false" customHeight="true" outlineLevel="0" collapsed="false">
      <c r="A180" s="49" t="s">
        <v>359</v>
      </c>
      <c r="B180" s="50" t="s">
        <v>209</v>
      </c>
      <c r="C180" s="50" t="s">
        <v>195</v>
      </c>
      <c r="D180" s="50" t="s">
        <v>141</v>
      </c>
      <c r="E180" s="50"/>
      <c r="F180" s="78" t="n">
        <f aca="false">F181</f>
        <v>147</v>
      </c>
      <c r="G180" s="24" t="n">
        <f aca="false">'[2]приложение 7 (1)'!G175-'приложение 3'!F180</f>
        <v>357</v>
      </c>
      <c r="H180" s="24" t="e">
        <f aca="false">'[2]приложение 7 (1)'!H175-#REF!</f>
        <v>#REF!</v>
      </c>
      <c r="I180" s="24" t="e">
        <f aca="false">'[2]приложение 7 (1)'!I175-#REF!</f>
        <v>#REF!</v>
      </c>
    </row>
    <row r="181" s="1" customFormat="true" ht="21.75" hidden="false" customHeight="true" outlineLevel="0" collapsed="false">
      <c r="A181" s="49" t="s">
        <v>370</v>
      </c>
      <c r="B181" s="50" t="s">
        <v>209</v>
      </c>
      <c r="C181" s="50" t="s">
        <v>195</v>
      </c>
      <c r="D181" s="50" t="s">
        <v>371</v>
      </c>
      <c r="E181" s="50"/>
      <c r="F181" s="78" t="n">
        <f aca="false">F182</f>
        <v>147</v>
      </c>
      <c r="G181" s="24" t="n">
        <f aca="false">'[2]приложение 7 (1)'!G176-'приложение 3'!F181</f>
        <v>357</v>
      </c>
      <c r="H181" s="24" t="e">
        <f aca="false">'[2]приложение 7 (1)'!H176-#REF!</f>
        <v>#REF!</v>
      </c>
      <c r="I181" s="24" t="e">
        <f aca="false">'[2]приложение 7 (1)'!I176-#REF!</f>
        <v>#REF!</v>
      </c>
    </row>
    <row r="182" s="1" customFormat="true" ht="27" hidden="false" customHeight="true" outlineLevel="0" collapsed="false">
      <c r="A182" s="49" t="s">
        <v>372</v>
      </c>
      <c r="B182" s="50" t="s">
        <v>209</v>
      </c>
      <c r="C182" s="50" t="s">
        <v>195</v>
      </c>
      <c r="D182" s="50" t="s">
        <v>373</v>
      </c>
      <c r="E182" s="50"/>
      <c r="F182" s="78" t="n">
        <f aca="false">F183</f>
        <v>147</v>
      </c>
      <c r="G182" s="24" t="n">
        <f aca="false">'[2]приложение 7 (1)'!G177-'приложение 3'!F182</f>
        <v>357</v>
      </c>
      <c r="H182" s="24" t="e">
        <f aca="false">'[2]приложение 7 (1)'!H177-#REF!</f>
        <v>#REF!</v>
      </c>
      <c r="I182" s="24" t="e">
        <f aca="false">'[2]приложение 7 (1)'!I177-#REF!</f>
        <v>#REF!</v>
      </c>
    </row>
    <row r="183" s="1" customFormat="true" ht="50.25" hidden="false" customHeight="true" outlineLevel="0" collapsed="false">
      <c r="A183" s="49" t="s">
        <v>377</v>
      </c>
      <c r="B183" s="50" t="s">
        <v>209</v>
      </c>
      <c r="C183" s="50" t="s">
        <v>195</v>
      </c>
      <c r="D183" s="50" t="s">
        <v>378</v>
      </c>
      <c r="E183" s="50" t="s">
        <v>205</v>
      </c>
      <c r="F183" s="78" t="n">
        <f aca="false">'приложение 2'!G184</f>
        <v>147</v>
      </c>
      <c r="G183" s="24" t="n">
        <f aca="false">'[2]приложение 7 (1)'!G178-'приложение 3'!F183</f>
        <v>357</v>
      </c>
      <c r="H183" s="24" t="e">
        <f aca="false">'[2]приложение 7 (1)'!H178-#REF!</f>
        <v>#REF!</v>
      </c>
      <c r="I183" s="24" t="e">
        <f aca="false">'[2]приложение 7 (1)'!I178-#REF!</f>
        <v>#REF!</v>
      </c>
    </row>
    <row r="184" s="1" customFormat="true" ht="24.75" hidden="false" customHeight="true" outlineLevel="0" collapsed="false">
      <c r="A184" s="49" t="s">
        <v>379</v>
      </c>
      <c r="B184" s="50" t="s">
        <v>209</v>
      </c>
      <c r="C184" s="50" t="s">
        <v>380</v>
      </c>
      <c r="D184" s="50"/>
      <c r="E184" s="50"/>
      <c r="F184" s="78" t="n">
        <f aca="false">F185</f>
        <v>0</v>
      </c>
      <c r="G184" s="24" t="n">
        <f aca="false">'[2]приложение 7 (1)'!G179-'приложение 3'!F184</f>
        <v>0</v>
      </c>
      <c r="H184" s="24" t="e">
        <f aca="false">'[2]приложение 7 (1)'!H179-#REF!</f>
        <v>#REF!</v>
      </c>
      <c r="I184" s="24" t="e">
        <f aca="false">'[2]приложение 7 (1)'!I179-#REF!</f>
        <v>#REF!</v>
      </c>
    </row>
    <row r="185" s="1" customFormat="true" ht="48" hidden="false" customHeight="true" outlineLevel="0" collapsed="false">
      <c r="A185" s="49" t="s">
        <v>140</v>
      </c>
      <c r="B185" s="50" t="s">
        <v>209</v>
      </c>
      <c r="C185" s="50" t="s">
        <v>380</v>
      </c>
      <c r="D185" s="50" t="s">
        <v>141</v>
      </c>
      <c r="E185" s="50"/>
      <c r="F185" s="78" t="n">
        <f aca="false">F186</f>
        <v>0</v>
      </c>
      <c r="G185" s="24" t="n">
        <f aca="false">'[2]приложение 7 (1)'!G180-'приложение 3'!F185</f>
        <v>0</v>
      </c>
      <c r="H185" s="24" t="e">
        <f aca="false">'[2]приложение 7 (1)'!H180-#REF!</f>
        <v>#REF!</v>
      </c>
      <c r="I185" s="24" t="e">
        <f aca="false">'[2]приложение 7 (1)'!I180-#REF!</f>
        <v>#REF!</v>
      </c>
    </row>
    <row r="186" s="1" customFormat="true" ht="24.75" hidden="false" customHeight="true" outlineLevel="0" collapsed="false">
      <c r="A186" s="49" t="s">
        <v>370</v>
      </c>
      <c r="B186" s="50" t="s">
        <v>209</v>
      </c>
      <c r="C186" s="50" t="s">
        <v>380</v>
      </c>
      <c r="D186" s="50" t="s">
        <v>371</v>
      </c>
      <c r="E186" s="50"/>
      <c r="F186" s="78" t="n">
        <f aca="false">F187</f>
        <v>0</v>
      </c>
      <c r="G186" s="24" t="n">
        <f aca="false">'[2]приложение 7 (1)'!G181-'приложение 3'!F186</f>
        <v>0</v>
      </c>
      <c r="H186" s="24" t="e">
        <f aca="false">'[2]приложение 7 (1)'!H181-#REF!</f>
        <v>#REF!</v>
      </c>
      <c r="I186" s="24" t="e">
        <f aca="false">'[2]приложение 7 (1)'!I181-#REF!</f>
        <v>#REF!</v>
      </c>
    </row>
    <row r="187" s="1" customFormat="true" ht="71.25" hidden="false" customHeight="true" outlineLevel="0" collapsed="false">
      <c r="A187" s="49" t="s">
        <v>180</v>
      </c>
      <c r="B187" s="50" t="s">
        <v>209</v>
      </c>
      <c r="C187" s="50" t="s">
        <v>380</v>
      </c>
      <c r="D187" s="50" t="s">
        <v>381</v>
      </c>
      <c r="E187" s="50"/>
      <c r="F187" s="78" t="n">
        <f aca="false">F188</f>
        <v>0</v>
      </c>
      <c r="G187" s="24" t="n">
        <f aca="false">'[2]приложение 7 (1)'!G182-'приложение 3'!F187</f>
        <v>0</v>
      </c>
      <c r="H187" s="24" t="e">
        <f aca="false">'[2]приложение 7 (1)'!H182-#REF!</f>
        <v>#REF!</v>
      </c>
      <c r="I187" s="24" t="e">
        <f aca="false">'[2]приложение 7 (1)'!I182-#REF!</f>
        <v>#REF!</v>
      </c>
    </row>
    <row r="188" s="1" customFormat="true" ht="46.5" hidden="false" customHeight="true" outlineLevel="0" collapsed="false">
      <c r="A188" s="49" t="s">
        <v>182</v>
      </c>
      <c r="B188" s="50" t="s">
        <v>209</v>
      </c>
      <c r="C188" s="50" t="s">
        <v>380</v>
      </c>
      <c r="D188" s="50" t="s">
        <v>382</v>
      </c>
      <c r="E188" s="50" t="s">
        <v>150</v>
      </c>
      <c r="F188" s="78" t="n">
        <f aca="false">'приложение 2'!G189</f>
        <v>0</v>
      </c>
      <c r="G188" s="24" t="n">
        <f aca="false">'[2]приложение 7 (1)'!G183-'приложение 3'!F188</f>
        <v>0</v>
      </c>
      <c r="H188" s="24" t="e">
        <f aca="false">'[2]приложение 7 (1)'!H183-#REF!</f>
        <v>#REF!</v>
      </c>
      <c r="I188" s="24" t="e">
        <f aca="false">'[2]приложение 7 (1)'!I183-#REF!</f>
        <v>#REF!</v>
      </c>
    </row>
    <row r="189" customFormat="false" ht="27" hidden="false" customHeight="true" outlineLevel="0" collapsed="false">
      <c r="A189" s="49" t="str">
        <f aca="false">'[2]приложение 7 (1)'!A184</f>
        <v>Обслуживание государственного и муниципального долга                           </v>
      </c>
      <c r="B189" s="50" t="s">
        <v>178</v>
      </c>
      <c r="C189" s="50"/>
      <c r="D189" s="50"/>
      <c r="E189" s="50"/>
      <c r="F189" s="78" t="n">
        <f aca="false">F190</f>
        <v>0</v>
      </c>
      <c r="G189" s="24" t="n">
        <f aca="false">'[2]приложение 7 (1)'!G184-'приложение 3'!F189</f>
        <v>0</v>
      </c>
      <c r="H189" s="24" t="e">
        <f aca="false">'[2]приложение 7 (1)'!H184-#REF!</f>
        <v>#REF!</v>
      </c>
      <c r="I189" s="24" t="e">
        <f aca="false">'[2]приложение 7 (1)'!I184-#REF!</f>
        <v>#REF!</v>
      </c>
    </row>
    <row r="190" customFormat="false" ht="18.75" hidden="false" customHeight="false" outlineLevel="0" collapsed="false">
      <c r="A190" s="49" t="str">
        <f aca="false">'[2]приложение 7 (1)'!A185</f>
        <v>Обслуживание государственного и муниципального долга                                                       </v>
      </c>
      <c r="B190" s="50" t="s">
        <v>178</v>
      </c>
      <c r="C190" s="50" t="s">
        <v>137</v>
      </c>
      <c r="D190" s="50"/>
      <c r="E190" s="50"/>
      <c r="F190" s="78" t="n">
        <f aca="false">F191</f>
        <v>0</v>
      </c>
      <c r="G190" s="24" t="n">
        <f aca="false">'[2]приложение 7 (1)'!G185-'приложение 3'!F190</f>
        <v>0</v>
      </c>
      <c r="H190" s="24" t="e">
        <f aca="false">'[2]приложение 7 (1)'!H185-#REF!</f>
        <v>#REF!</v>
      </c>
      <c r="I190" s="24" t="e">
        <f aca="false">'[2]приложение 7 (1)'!I185-#REF!</f>
        <v>#REF!</v>
      </c>
    </row>
    <row r="191" customFormat="false" ht="40.5" hidden="false" customHeight="true" outlineLevel="0" collapsed="false">
      <c r="A191" s="49" t="str">
        <f aca="false">'[2]приложение 7 (1)'!A186</f>
        <v>Муниципальная программа городского поселения город Бобров "Муниципальное управление и гражданское общество"</v>
      </c>
      <c r="B191" s="50" t="s">
        <v>178</v>
      </c>
      <c r="C191" s="50" t="s">
        <v>137</v>
      </c>
      <c r="D191" s="50" t="s">
        <v>141</v>
      </c>
      <c r="E191" s="50"/>
      <c r="F191" s="78" t="n">
        <f aca="false">F192</f>
        <v>0</v>
      </c>
      <c r="G191" s="24" t="n">
        <f aca="false">'[2]приложение 7 (1)'!G186-'приложение 3'!F191</f>
        <v>0</v>
      </c>
      <c r="H191" s="24" t="e">
        <f aca="false">'[2]приложение 7 (1)'!H186-#REF!</f>
        <v>#REF!</v>
      </c>
      <c r="I191" s="24" t="e">
        <f aca="false">'[2]приложение 7 (1)'!I186-#REF!</f>
        <v>#REF!</v>
      </c>
    </row>
    <row r="192" customFormat="false" ht="25.5" hidden="false" customHeight="false" outlineLevel="0" collapsed="false">
      <c r="A192" s="49" t="str">
        <f aca="false">'[2]приложение 7 (1)'!A187</f>
        <v>Подпрограмма "Управление муниципальными финансами и муниципальным имуществом "</v>
      </c>
      <c r="B192" s="50" t="s">
        <v>178</v>
      </c>
      <c r="C192" s="50" t="s">
        <v>137</v>
      </c>
      <c r="D192" s="50" t="s">
        <v>143</v>
      </c>
      <c r="E192" s="50"/>
      <c r="F192" s="78" t="n">
        <f aca="false">F193</f>
        <v>0</v>
      </c>
      <c r="G192" s="24" t="n">
        <f aca="false">'[2]приложение 7 (1)'!G187-'приложение 3'!F192</f>
        <v>0</v>
      </c>
      <c r="H192" s="24" t="e">
        <f aca="false">'[2]приложение 7 (1)'!H187-#REF!</f>
        <v>#REF!</v>
      </c>
      <c r="I192" s="24" t="e">
        <f aca="false">'[2]приложение 7 (1)'!I187-#REF!</f>
        <v>#REF!</v>
      </c>
    </row>
    <row r="193" customFormat="false" ht="25.5" hidden="false" customHeight="false" outlineLevel="0" collapsed="false">
      <c r="A193" s="49" t="str">
        <f aca="false">'[2]приложение 7 (1)'!A188</f>
        <v>Основное мероприятие "Управление муниципальным долгом городского поселения город Бобров"</v>
      </c>
      <c r="B193" s="50" t="s">
        <v>178</v>
      </c>
      <c r="C193" s="50" t="s">
        <v>137</v>
      </c>
      <c r="D193" s="50" t="s">
        <v>386</v>
      </c>
      <c r="E193" s="50"/>
      <c r="F193" s="78" t="n">
        <f aca="false">F194</f>
        <v>0</v>
      </c>
      <c r="G193" s="24" t="n">
        <f aca="false">'[2]приложение 7 (1)'!G188-'приложение 3'!F193</f>
        <v>0</v>
      </c>
      <c r="H193" s="24" t="e">
        <f aca="false">'[2]приложение 7 (1)'!H188-#REF!</f>
        <v>#REF!</v>
      </c>
      <c r="I193" s="24" t="e">
        <f aca="false">'[2]приложение 7 (1)'!I188-#REF!</f>
        <v>#REF!</v>
      </c>
    </row>
    <row r="194" customFormat="false" ht="25.5" hidden="false" customHeight="false" outlineLevel="0" collapsed="false">
      <c r="A194" s="49" t="str">
        <f aca="false">'[2]приложение 7 (1)'!A189</f>
        <v>Процентные платежи (обслуживание государственного и муниципального долга) </v>
      </c>
      <c r="B194" s="50" t="s">
        <v>178</v>
      </c>
      <c r="C194" s="50" t="s">
        <v>137</v>
      </c>
      <c r="D194" s="50" t="s">
        <v>388</v>
      </c>
      <c r="E194" s="50" t="s">
        <v>389</v>
      </c>
      <c r="F194" s="78" t="n">
        <f aca="false">'приложение 2'!G195</f>
        <v>0</v>
      </c>
      <c r="G194" s="24" t="n">
        <f aca="false">'[2]приложение 7 (1)'!G189-'приложение 3'!F194</f>
        <v>0</v>
      </c>
      <c r="H194" s="24" t="e">
        <f aca="false">'[2]приложение 7 (1)'!H189-#REF!</f>
        <v>#REF!</v>
      </c>
      <c r="I194" s="24" t="e">
        <f aca="false">'[2]приложение 7 (1)'!I189-#REF!</f>
        <v>#REF!</v>
      </c>
    </row>
  </sheetData>
  <autoFilter ref="A13:F188"/>
  <mergeCells count="3">
    <mergeCell ref="F2:F5"/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1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5.7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25"/>
      <c r="C1" s="28"/>
      <c r="D1" s="28"/>
      <c r="E1" s="26"/>
      <c r="F1" s="26"/>
      <c r="G1" s="26" t="s">
        <v>393</v>
      </c>
    </row>
    <row r="2" customFormat="false" ht="15" hidden="false" customHeight="true" outlineLevel="0" collapsed="false">
      <c r="B2" s="27"/>
      <c r="C2" s="28"/>
      <c r="D2" s="28"/>
      <c r="E2" s="26"/>
      <c r="F2" s="26"/>
      <c r="G2" s="82" t="str">
        <f aca="false">'приложение 3'!F2:F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B3" s="25"/>
      <c r="C3" s="28"/>
      <c r="D3" s="28"/>
      <c r="E3" s="26"/>
      <c r="F3" s="26"/>
      <c r="G3" s="82"/>
    </row>
    <row r="4" customFormat="false" ht="15" hidden="false" customHeight="false" outlineLevel="0" collapsed="false">
      <c r="B4" s="25"/>
      <c r="C4" s="28"/>
      <c r="D4" s="28"/>
      <c r="E4" s="26"/>
      <c r="F4" s="26"/>
      <c r="G4" s="82"/>
    </row>
    <row r="5" customFormat="false" ht="15" hidden="false" customHeight="false" outlineLevel="0" collapsed="false">
      <c r="B5" s="25"/>
      <c r="C5" s="28"/>
      <c r="D5" s="28"/>
      <c r="E5" s="26"/>
      <c r="F5" s="26"/>
      <c r="G5" s="82"/>
    </row>
    <row r="6" customFormat="false" ht="15" hidden="false" customHeight="false" outlineLevel="0" collapsed="false">
      <c r="B6" s="25"/>
      <c r="C6" s="28"/>
      <c r="D6" s="28"/>
      <c r="E6" s="26"/>
      <c r="F6" s="26"/>
      <c r="G6" s="26" t="str">
        <f aca="false">'приложение 3'!F6</f>
        <v>от "14" июля 2022 года №303</v>
      </c>
    </row>
    <row r="7" customFormat="false" ht="6" hidden="false" customHeight="true" outlineLevel="0" collapsed="false">
      <c r="B7" s="25"/>
      <c r="C7" s="25"/>
      <c r="D7" s="25"/>
      <c r="E7" s="25"/>
      <c r="F7" s="25"/>
      <c r="G7" s="25"/>
    </row>
    <row r="8" customFormat="false" ht="12.75" hidden="true" customHeight="false" outlineLevel="0" collapsed="false">
      <c r="B8" s="25"/>
      <c r="C8" s="27"/>
      <c r="D8" s="25"/>
      <c r="E8" s="27"/>
      <c r="F8" s="27"/>
      <c r="G8" s="25"/>
    </row>
    <row r="9" customFormat="false" ht="58.5" hidden="false" customHeight="true" outlineLevel="0" collapsed="false">
      <c r="A9" s="30" t="s">
        <v>394</v>
      </c>
      <c r="B9" s="30"/>
      <c r="C9" s="30"/>
      <c r="D9" s="30"/>
      <c r="E9" s="30"/>
      <c r="F9" s="30"/>
      <c r="G9" s="30"/>
    </row>
    <row r="10" customFormat="false" ht="18.75" hidden="false" customHeight="true" outlineLevel="0" collapsed="false">
      <c r="A10" s="30" t="str">
        <f aca="false">'приложение 3'!A10:F10</f>
        <v>за 2 квартал 2022 года</v>
      </c>
      <c r="B10" s="30"/>
      <c r="C10" s="30"/>
      <c r="D10" s="30"/>
      <c r="E10" s="30"/>
      <c r="F10" s="30"/>
      <c r="G10" s="30"/>
    </row>
    <row r="11" customFormat="false" ht="25.5" hidden="false" customHeight="true" outlineLevel="0" collapsed="false">
      <c r="B11" s="25"/>
      <c r="C11" s="25"/>
      <c r="D11" s="25"/>
      <c r="E11" s="25"/>
      <c r="F11" s="25"/>
      <c r="G11" s="74" t="s">
        <v>127</v>
      </c>
    </row>
    <row r="12" s="33" customFormat="true" ht="30.75" hidden="false" customHeight="true" outlineLevel="0" collapsed="false">
      <c r="A12" s="83" t="s">
        <v>395</v>
      </c>
      <c r="B12" s="31" t="s">
        <v>128</v>
      </c>
      <c r="C12" s="31" t="s">
        <v>132</v>
      </c>
      <c r="D12" s="31" t="s">
        <v>133</v>
      </c>
      <c r="E12" s="31" t="s">
        <v>130</v>
      </c>
      <c r="F12" s="31" t="s">
        <v>131</v>
      </c>
      <c r="G12" s="32" t="str">
        <f aca="false">'приложение 3'!F12</f>
        <v>исполнено на 01.07.2022г.</v>
      </c>
    </row>
    <row r="13" customFormat="false" ht="13.5" hidden="false" customHeight="true" outlineLevel="0" collapsed="false">
      <c r="A13" s="84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4" t="n">
        <v>6</v>
      </c>
      <c r="G13" s="35" t="n">
        <v>7</v>
      </c>
    </row>
    <row r="14" s="39" customFormat="true" ht="18.75" hidden="false" customHeight="false" outlineLevel="0" collapsed="false">
      <c r="A14" s="84"/>
      <c r="B14" s="36" t="s">
        <v>11</v>
      </c>
      <c r="C14" s="37"/>
      <c r="D14" s="37"/>
      <c r="E14" s="37"/>
      <c r="F14" s="37"/>
      <c r="G14" s="85" t="n">
        <f aca="false">G15+G62</f>
        <v>107197.7</v>
      </c>
      <c r="H14" s="86" t="n">
        <f aca="false">'[2]приложение 7 (1)'!G16</f>
        <v>721229.14</v>
      </c>
      <c r="I14" s="86" t="n">
        <f aca="false">'[2]приложение 7 (1)'!H16</f>
        <v>331666.7</v>
      </c>
      <c r="J14" s="86" t="n">
        <f aca="false">'[2]приложение 7 (1)'!I16</f>
        <v>120781.6</v>
      </c>
    </row>
    <row r="15" s="42" customFormat="true" ht="53.25" hidden="false" customHeight="true" outlineLevel="0" collapsed="false">
      <c r="A15" s="87" t="n">
        <v>1</v>
      </c>
      <c r="B15" s="40" t="s">
        <v>140</v>
      </c>
      <c r="C15" s="41" t="s">
        <v>141</v>
      </c>
      <c r="D15" s="88"/>
      <c r="E15" s="41"/>
      <c r="F15" s="41"/>
      <c r="G15" s="85" t="n">
        <f aca="false">G16+G49+G56+G41</f>
        <v>23248.9</v>
      </c>
      <c r="H15" s="89" t="n">
        <f aca="false">H14-G14</f>
        <v>614031.44</v>
      </c>
      <c r="I15" s="89" t="e">
        <f aca="false">I14-#REF!</f>
        <v>#REF!</v>
      </c>
      <c r="J15" s="89" t="e">
        <f aca="false">J14-#REF!</f>
        <v>#REF!</v>
      </c>
    </row>
    <row r="16" s="42" customFormat="true" ht="29.25" hidden="false" customHeight="true" outlineLevel="0" collapsed="false">
      <c r="A16" s="90" t="s">
        <v>396</v>
      </c>
      <c r="B16" s="40" t="s">
        <v>142</v>
      </c>
      <c r="C16" s="41" t="s">
        <v>143</v>
      </c>
      <c r="D16" s="88"/>
      <c r="E16" s="41"/>
      <c r="F16" s="41"/>
      <c r="G16" s="85" t="n">
        <f aca="false">G17+G22+G25+G27+G29+G31+G33+G38</f>
        <v>19520</v>
      </c>
    </row>
    <row r="17" s="42" customFormat="true" ht="30.75" hidden="false" customHeight="true" outlineLevel="0" collapsed="false">
      <c r="A17" s="90" t="s">
        <v>397</v>
      </c>
      <c r="B17" s="40" t="s">
        <v>144</v>
      </c>
      <c r="C17" s="41" t="s">
        <v>145</v>
      </c>
      <c r="D17" s="88"/>
      <c r="E17" s="41"/>
      <c r="F17" s="41"/>
      <c r="G17" s="85" t="n">
        <f aca="false">G18+G19+G20+G21</f>
        <v>2439.03</v>
      </c>
      <c r="I17" s="91" t="n">
        <f aca="false">'приложение 4 '!G15-'приложение 4 '!G14</f>
        <v>-83948.8</v>
      </c>
    </row>
    <row r="18" s="1" customFormat="true" ht="80.25" hidden="false" customHeight="true" outlineLevel="0" collapsed="false">
      <c r="A18" s="90"/>
      <c r="B18" s="49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8" s="50" t="s">
        <v>147</v>
      </c>
      <c r="D18" s="50" t="s">
        <v>148</v>
      </c>
      <c r="E18" s="50" t="s">
        <v>137</v>
      </c>
      <c r="F18" s="50" t="s">
        <v>139</v>
      </c>
      <c r="G18" s="92" t="n">
        <f aca="false">'приложение 3'!F20</f>
        <v>1158.5</v>
      </c>
    </row>
    <row r="19" s="1" customFormat="true" ht="43.5" hidden="false" customHeight="true" outlineLevel="0" collapsed="false">
      <c r="A19" s="90"/>
      <c r="B19" s="49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19" s="50" t="s">
        <v>147</v>
      </c>
      <c r="D19" s="50" t="s">
        <v>150</v>
      </c>
      <c r="E19" s="50" t="s">
        <v>137</v>
      </c>
      <c r="F19" s="50" t="s">
        <v>139</v>
      </c>
      <c r="G19" s="92" t="n">
        <f aca="false">'приложение 3'!F21</f>
        <v>785</v>
      </c>
    </row>
    <row r="20" s="1" customFormat="true" ht="32.25" hidden="false" customHeight="true" outlineLevel="0" collapsed="false">
      <c r="A20" s="90"/>
      <c r="B20" s="49" t="str">
        <f aca="false">'приложение 2'!A24</f>
        <v>Расходы на обеспечение функций органов местного самоуправления (Иные бюджетные ассигнования)</v>
      </c>
      <c r="C20" s="50" t="s">
        <v>147</v>
      </c>
      <c r="D20" s="50" t="s">
        <v>152</v>
      </c>
      <c r="E20" s="50" t="s">
        <v>137</v>
      </c>
      <c r="F20" s="50" t="s">
        <v>139</v>
      </c>
      <c r="G20" s="92" t="n">
        <f aca="false">'приложение 3'!F22</f>
        <v>0</v>
      </c>
    </row>
    <row r="21" s="1" customFormat="true" ht="53.25" hidden="false" customHeight="true" outlineLevel="0" collapsed="false">
      <c r="A21" s="90"/>
      <c r="B21" s="49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21" s="50" t="s">
        <v>147</v>
      </c>
      <c r="D21" s="50" t="s">
        <v>150</v>
      </c>
      <c r="E21" s="50" t="s">
        <v>137</v>
      </c>
      <c r="F21" s="50" t="s">
        <v>178</v>
      </c>
      <c r="G21" s="92" t="n">
        <f aca="false">'приложение 3'!F42</f>
        <v>495.53</v>
      </c>
    </row>
    <row r="22" s="42" customFormat="true" ht="32.25" hidden="false" customHeight="true" outlineLevel="0" collapsed="false">
      <c r="A22" s="90" t="s">
        <v>398</v>
      </c>
      <c r="B22" s="40" t="str">
        <f aca="false">'приложение 2'!A25</f>
        <v>Основное мероприятие «Расходы на обеспечение деятельности главы администрации»</v>
      </c>
      <c r="C22" s="41" t="s">
        <v>154</v>
      </c>
      <c r="D22" s="41"/>
      <c r="E22" s="41"/>
      <c r="F22" s="41"/>
      <c r="G22" s="85" t="n">
        <f aca="false">G23+G24</f>
        <v>1127.4</v>
      </c>
    </row>
    <row r="23" s="1" customFormat="true" ht="69.75" hidden="false" customHeight="true" outlineLevel="0" collapsed="false">
      <c r="A23" s="90"/>
      <c r="B23" s="49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3" s="50" t="s">
        <v>156</v>
      </c>
      <c r="D23" s="50" t="s">
        <v>148</v>
      </c>
      <c r="E23" s="50" t="s">
        <v>137</v>
      </c>
      <c r="F23" s="50" t="s">
        <v>139</v>
      </c>
      <c r="G23" s="92" t="n">
        <f aca="false">'приложение 3'!F24</f>
        <v>1118.4</v>
      </c>
    </row>
    <row r="24" s="1" customFormat="true" ht="41.25" hidden="false" customHeight="true" outlineLevel="0" collapsed="false">
      <c r="A24" s="90"/>
      <c r="B24" s="49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C24" s="50" t="s">
        <v>156</v>
      </c>
      <c r="D24" s="50" t="s">
        <v>150</v>
      </c>
      <c r="E24" s="50" t="s">
        <v>137</v>
      </c>
      <c r="F24" s="50" t="s">
        <v>139</v>
      </c>
      <c r="G24" s="92" t="n">
        <f aca="false">'приложение 3'!F25</f>
        <v>9</v>
      </c>
    </row>
    <row r="25" s="42" customFormat="true" ht="33" hidden="false" customHeight="true" outlineLevel="0" collapsed="false">
      <c r="A25" s="90" t="s">
        <v>399</v>
      </c>
      <c r="B25" s="40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C25" s="41" t="s">
        <v>174</v>
      </c>
      <c r="D25" s="41"/>
      <c r="E25" s="41"/>
      <c r="F25" s="41"/>
      <c r="G25" s="85" t="n">
        <f aca="false">G26</f>
        <v>0</v>
      </c>
    </row>
    <row r="26" s="1" customFormat="true" ht="71.25" hidden="false" customHeight="true" outlineLevel="0" collapsed="false">
      <c r="A26" s="90"/>
      <c r="B26" s="49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C26" s="50" t="s">
        <v>176</v>
      </c>
      <c r="D26" s="50" t="s">
        <v>152</v>
      </c>
      <c r="E26" s="50" t="s">
        <v>137</v>
      </c>
      <c r="F26" s="50" t="s">
        <v>172</v>
      </c>
      <c r="G26" s="92" t="n">
        <f aca="false">'приложение 3'!F37</f>
        <v>0</v>
      </c>
    </row>
    <row r="27" s="1" customFormat="true" ht="34.5" hidden="false" customHeight="true" outlineLevel="0" collapsed="false">
      <c r="A27" s="90" t="s">
        <v>400</v>
      </c>
      <c r="B27" s="40" t="str">
        <f aca="false">'приложение 2'!A31</f>
        <v>Основное мероприятие «Избирательная комиссия городского поселения город Бобров»</v>
      </c>
      <c r="C27" s="41" t="s">
        <v>401</v>
      </c>
      <c r="D27" s="41"/>
      <c r="E27" s="41"/>
      <c r="F27" s="41"/>
      <c r="G27" s="85" t="n">
        <f aca="false">G28</f>
        <v>0</v>
      </c>
    </row>
    <row r="28" s="1" customFormat="true" ht="26.25" hidden="false" customHeight="true" outlineLevel="0" collapsed="false">
      <c r="A28" s="90"/>
      <c r="B28" s="49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C28" s="50" t="s">
        <v>166</v>
      </c>
      <c r="D28" s="50" t="s">
        <v>152</v>
      </c>
      <c r="E28" s="50" t="s">
        <v>137</v>
      </c>
      <c r="F28" s="50" t="s">
        <v>159</v>
      </c>
      <c r="G28" s="92" t="n">
        <f aca="false">'приложение 3'!F30</f>
        <v>0</v>
      </c>
    </row>
    <row r="29" s="42" customFormat="true" ht="79.5" hidden="false" customHeight="true" outlineLevel="0" collapsed="false">
      <c r="A29" s="90" t="s">
        <v>402</v>
      </c>
      <c r="B29" s="40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C29" s="41" t="s">
        <v>168</v>
      </c>
      <c r="D29" s="41"/>
      <c r="E29" s="41"/>
      <c r="F29" s="41"/>
      <c r="G29" s="85" t="n">
        <f aca="false">G30</f>
        <v>0</v>
      </c>
    </row>
    <row r="30" s="1" customFormat="true" ht="40.5" hidden="false" customHeight="true" outlineLevel="0" collapsed="false">
      <c r="A30" s="90"/>
      <c r="B30" s="49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50" t="s">
        <v>170</v>
      </c>
      <c r="D30" s="50" t="s">
        <v>150</v>
      </c>
      <c r="E30" s="50" t="s">
        <v>137</v>
      </c>
      <c r="F30" s="50" t="s">
        <v>159</v>
      </c>
      <c r="G30" s="92" t="n">
        <f aca="false">'приложение 3'!F32</f>
        <v>0</v>
      </c>
    </row>
    <row r="31" s="1" customFormat="true" ht="39.75" hidden="false" customHeight="true" outlineLevel="0" collapsed="false">
      <c r="A31" s="90" t="s">
        <v>403</v>
      </c>
      <c r="B31" s="40" t="str">
        <f aca="false">'приложение 2'!A194</f>
        <v>Основное мероприятие "Управление муниципальным долгом городского поселения город Бобров"</v>
      </c>
      <c r="C31" s="41" t="s">
        <v>386</v>
      </c>
      <c r="D31" s="41"/>
      <c r="E31" s="41"/>
      <c r="F31" s="41"/>
      <c r="G31" s="85" t="n">
        <f aca="false">G32</f>
        <v>0</v>
      </c>
    </row>
    <row r="32" s="1" customFormat="true" ht="35.25" hidden="false" customHeight="true" outlineLevel="0" collapsed="false">
      <c r="A32" s="90"/>
      <c r="B32" s="49" t="str">
        <f aca="false">'приложение 2'!A195</f>
        <v>Процентные платежи (обслуживание государственного и муниципального долга) </v>
      </c>
      <c r="C32" s="50" t="s">
        <v>388</v>
      </c>
      <c r="D32" s="50" t="s">
        <v>389</v>
      </c>
      <c r="E32" s="50" t="s">
        <v>178</v>
      </c>
      <c r="F32" s="50" t="s">
        <v>137</v>
      </c>
      <c r="G32" s="92" t="n">
        <f aca="false">'приложение 3'!F194</f>
        <v>0</v>
      </c>
    </row>
    <row r="33" s="42" customFormat="true" ht="79.5" hidden="false" customHeight="true" outlineLevel="0" collapsed="false">
      <c r="A33" s="90" t="s">
        <v>404</v>
      </c>
      <c r="B33" s="40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33" s="41" t="s">
        <v>181</v>
      </c>
      <c r="D33" s="41"/>
      <c r="E33" s="41"/>
      <c r="F33" s="41"/>
      <c r="G33" s="85" t="n">
        <f aca="false">G34+G35+G36</f>
        <v>13497.92</v>
      </c>
    </row>
    <row r="34" s="1" customFormat="true" ht="41.25" hidden="false" customHeight="true" outlineLevel="0" collapsed="false">
      <c r="A34" s="90"/>
      <c r="B34" s="49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C34" s="50" t="s">
        <v>183</v>
      </c>
      <c r="D34" s="50" t="s">
        <v>150</v>
      </c>
      <c r="E34" s="50" t="s">
        <v>137</v>
      </c>
      <c r="F34" s="50" t="s">
        <v>178</v>
      </c>
      <c r="G34" s="92" t="n">
        <f aca="false">'приложение 3'!F44</f>
        <v>13360.7</v>
      </c>
    </row>
    <row r="35" s="1" customFormat="true" ht="48.75" hidden="false" customHeight="true" outlineLevel="0" collapsed="false">
      <c r="A35" s="90"/>
      <c r="B35" s="49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C35" s="50" t="s">
        <v>183</v>
      </c>
      <c r="D35" s="50" t="s">
        <v>185</v>
      </c>
      <c r="E35" s="50" t="s">
        <v>137</v>
      </c>
      <c r="F35" s="50" t="s">
        <v>178</v>
      </c>
      <c r="G35" s="92" t="n">
        <f aca="false">'приложение 3'!F45</f>
        <v>0</v>
      </c>
    </row>
    <row r="36" s="1" customFormat="true" ht="48.75" hidden="false" customHeight="true" outlineLevel="0" collapsed="false">
      <c r="A36" s="90"/>
      <c r="B36" s="49" t="str">
        <f aca="false">'приложение 2'!A48</f>
        <v>Выполнение других расходных обязательств (Иные бюджетные ассигнования)</v>
      </c>
      <c r="C36" s="50" t="s">
        <v>183</v>
      </c>
      <c r="D36" s="50" t="s">
        <v>152</v>
      </c>
      <c r="E36" s="50" t="s">
        <v>137</v>
      </c>
      <c r="F36" s="50" t="s">
        <v>178</v>
      </c>
      <c r="G36" s="92" t="n">
        <f aca="false">'приложение 3'!F46</f>
        <v>137.22</v>
      </c>
    </row>
    <row r="37" s="94" customFormat="true" ht="48.75" hidden="false" customHeight="true" outlineLevel="0" collapsed="false">
      <c r="A37" s="93"/>
      <c r="B37" s="49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50" t="s">
        <v>188</v>
      </c>
      <c r="D37" s="50" t="s">
        <v>152</v>
      </c>
      <c r="E37" s="50" t="s">
        <v>137</v>
      </c>
      <c r="F37" s="50" t="s">
        <v>178</v>
      </c>
      <c r="G37" s="92" t="n">
        <f aca="false">'приложение 3'!F47</f>
        <v>0</v>
      </c>
    </row>
    <row r="38" s="99" customFormat="true" ht="39" hidden="false" customHeight="true" outlineLevel="0" collapsed="false">
      <c r="A38" s="95" t="s">
        <v>405</v>
      </c>
      <c r="B38" s="96" t="str">
        <f aca="false">'приложение 2'!A50</f>
        <v>Основное мероприятие"Расходы на обеспечение деятельности МКУ"СКООМС" </v>
      </c>
      <c r="C38" s="97" t="s">
        <v>190</v>
      </c>
      <c r="D38" s="97"/>
      <c r="E38" s="97"/>
      <c r="F38" s="97"/>
      <c r="G38" s="98" t="n">
        <f aca="false">G39+G40</f>
        <v>2455.65</v>
      </c>
    </row>
    <row r="39" s="59" customFormat="true" ht="84.75" hidden="false" customHeight="true" outlineLevel="0" collapsed="false">
      <c r="A39" s="95"/>
      <c r="B39" s="100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57" t="s">
        <v>192</v>
      </c>
      <c r="D39" s="57" t="s">
        <v>148</v>
      </c>
      <c r="E39" s="57" t="s">
        <v>137</v>
      </c>
      <c r="F39" s="57" t="s">
        <v>178</v>
      </c>
      <c r="G39" s="101" t="n">
        <f aca="false">'приложение 3'!F49</f>
        <v>2181.52</v>
      </c>
    </row>
    <row r="40" s="59" customFormat="true" ht="48.75" hidden="false" customHeight="true" outlineLevel="0" collapsed="false">
      <c r="A40" s="95"/>
      <c r="B40" s="102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57" t="s">
        <v>192</v>
      </c>
      <c r="D40" s="57" t="s">
        <v>150</v>
      </c>
      <c r="E40" s="57" t="s">
        <v>137</v>
      </c>
      <c r="F40" s="57" t="s">
        <v>178</v>
      </c>
      <c r="G40" s="101" t="n">
        <f aca="false">'приложение 3'!F50</f>
        <v>274.13</v>
      </c>
    </row>
    <row r="41" s="1" customFormat="true" ht="48.75" hidden="false" customHeight="true" outlineLevel="0" collapsed="false">
      <c r="A41" s="90" t="s">
        <v>406</v>
      </c>
      <c r="B41" s="40" t="str">
        <f aca="false">'приложение 2'!A68</f>
        <v>Подпрограмма "Развитие и модернизация населения от угроз чрезвычайных ситуаций и пожаров" </v>
      </c>
      <c r="C41" s="41" t="s">
        <v>199</v>
      </c>
      <c r="D41" s="41"/>
      <c r="E41" s="41"/>
      <c r="F41" s="41"/>
      <c r="G41" s="85" t="n">
        <f aca="false">G42+G44</f>
        <v>676.6</v>
      </c>
    </row>
    <row r="42" s="1" customFormat="true" ht="48.75" hidden="false" customHeight="true" outlineLevel="0" collapsed="false">
      <c r="A42" s="90" t="s">
        <v>407</v>
      </c>
      <c r="B42" s="40" t="str">
        <f aca="false">'приложение 2'!A69</f>
        <v>Основное мероприятие "Повышение готовности к ликвидации черезвычайных ситуаций"</v>
      </c>
      <c r="C42" s="41" t="s">
        <v>215</v>
      </c>
      <c r="D42" s="41"/>
      <c r="E42" s="41"/>
      <c r="F42" s="41"/>
      <c r="G42" s="85" t="n">
        <f aca="false">G43</f>
        <v>676.6</v>
      </c>
    </row>
    <row r="43" s="1" customFormat="true" ht="48.75" hidden="false" customHeight="true" outlineLevel="0" collapsed="false">
      <c r="A43" s="90"/>
      <c r="B43" s="49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C43" s="50" t="s">
        <v>217</v>
      </c>
      <c r="D43" s="50" t="s">
        <v>150</v>
      </c>
      <c r="E43" s="50" t="s">
        <v>195</v>
      </c>
      <c r="F43" s="50" t="s">
        <v>213</v>
      </c>
      <c r="G43" s="92" t="n">
        <f aca="false">'приложение 3'!F68</f>
        <v>676.6</v>
      </c>
    </row>
    <row r="44" s="42" customFormat="true" ht="48.75" hidden="false" customHeight="true" outlineLevel="0" collapsed="false">
      <c r="A44" s="90" t="s">
        <v>408</v>
      </c>
      <c r="B44" s="40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C44" s="41" t="s">
        <v>201</v>
      </c>
      <c r="D44" s="41"/>
      <c r="E44" s="41"/>
      <c r="F44" s="41"/>
      <c r="G44" s="85" t="n">
        <f aca="false">G45+G46+G47++G48</f>
        <v>0</v>
      </c>
    </row>
    <row r="45" s="1" customFormat="true" ht="58.5" hidden="false" customHeight="true" outlineLevel="0" collapsed="false">
      <c r="A45" s="90"/>
      <c r="B45" s="49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50" t="s">
        <v>203</v>
      </c>
      <c r="D45" s="50" t="s">
        <v>150</v>
      </c>
      <c r="E45" s="50" t="s">
        <v>195</v>
      </c>
      <c r="F45" s="50" t="s">
        <v>197</v>
      </c>
      <c r="G45" s="92" t="n">
        <f aca="false">'приложение 3'!F56</f>
        <v>0</v>
      </c>
    </row>
    <row r="46" s="1" customFormat="true" ht="49.5" hidden="false" customHeight="true" outlineLevel="0" collapsed="false">
      <c r="A46" s="90"/>
      <c r="B46" s="49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50" t="s">
        <v>203</v>
      </c>
      <c r="D46" s="50" t="s">
        <v>205</v>
      </c>
      <c r="E46" s="50" t="s">
        <v>195</v>
      </c>
      <c r="F46" s="50" t="s">
        <v>197</v>
      </c>
      <c r="G46" s="92" t="n">
        <f aca="false">'приложение 3'!F57</f>
        <v>0</v>
      </c>
    </row>
    <row r="47" s="1" customFormat="true" ht="66.75" hidden="false" customHeight="true" outlineLevel="0" collapsed="false">
      <c r="A47" s="90"/>
      <c r="B47" s="49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50" t="s">
        <v>207</v>
      </c>
      <c r="D47" s="50" t="s">
        <v>205</v>
      </c>
      <c r="E47" s="50" t="s">
        <v>195</v>
      </c>
      <c r="F47" s="50" t="s">
        <v>197</v>
      </c>
      <c r="G47" s="92" t="n">
        <f aca="false">'приложение 3'!F58</f>
        <v>0</v>
      </c>
    </row>
    <row r="48" s="1" customFormat="true" ht="46.5" hidden="false" customHeight="true" outlineLevel="0" collapsed="false">
      <c r="A48" s="90"/>
      <c r="B48" s="49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50" t="s">
        <v>211</v>
      </c>
      <c r="D48" s="50" t="s">
        <v>150</v>
      </c>
      <c r="E48" s="50" t="s">
        <v>195</v>
      </c>
      <c r="F48" s="50" t="s">
        <v>209</v>
      </c>
      <c r="G48" s="92" t="n">
        <f aca="false">'приложение 3'!F63</f>
        <v>0</v>
      </c>
    </row>
    <row r="49" s="42" customFormat="true" ht="24.75" hidden="false" customHeight="true" outlineLevel="0" collapsed="false">
      <c r="A49" s="90" t="s">
        <v>409</v>
      </c>
      <c r="B49" s="40" t="str">
        <f aca="false">'приложение 2'!A74</f>
        <v>Подпрограмма «Развитие культуры и туризма»</v>
      </c>
      <c r="C49" s="41" t="s">
        <v>222</v>
      </c>
      <c r="D49" s="41"/>
      <c r="E49" s="41"/>
      <c r="F49" s="41"/>
      <c r="G49" s="85" t="n">
        <f aca="false">G50+G52+G54</f>
        <v>2774</v>
      </c>
    </row>
    <row r="50" s="42" customFormat="true" ht="44.25" hidden="false" customHeight="true" outlineLevel="0" collapsed="false">
      <c r="A50" s="90" t="s">
        <v>410</v>
      </c>
      <c r="B50" s="40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C50" s="41" t="s">
        <v>224</v>
      </c>
      <c r="D50" s="41"/>
      <c r="E50" s="41"/>
      <c r="F50" s="41"/>
      <c r="G50" s="85" t="n">
        <f aca="false">G51</f>
        <v>469.5</v>
      </c>
    </row>
    <row r="51" s="1" customFormat="true" ht="57" hidden="false" customHeight="true" outlineLevel="0" collapsed="false">
      <c r="A51" s="90"/>
      <c r="B51" s="49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C51" s="50" t="s">
        <v>226</v>
      </c>
      <c r="D51" s="50" t="s">
        <v>150</v>
      </c>
      <c r="E51" s="50" t="s">
        <v>139</v>
      </c>
      <c r="F51" s="50" t="s">
        <v>220</v>
      </c>
      <c r="G51" s="92" t="n">
        <f aca="false">'приложение 3'!F74</f>
        <v>469.5</v>
      </c>
    </row>
    <row r="52" s="42" customFormat="true" ht="29.25" hidden="false" customHeight="true" outlineLevel="0" collapsed="false">
      <c r="A52" s="90" t="s">
        <v>411</v>
      </c>
      <c r="B52" s="103" t="str">
        <f aca="false">'приложение 2'!A167</f>
        <v>Основное мероприятие «Расходы на обеспечение деятельности  (оказания  услуг) учреждений досуга»</v>
      </c>
      <c r="C52" s="41" t="s">
        <v>361</v>
      </c>
      <c r="D52" s="41"/>
      <c r="E52" s="41"/>
      <c r="F52" s="41"/>
      <c r="G52" s="85" t="n">
        <f aca="false">G53</f>
        <v>2304.5</v>
      </c>
    </row>
    <row r="53" s="1" customFormat="true" ht="67.5" hidden="false" customHeight="true" outlineLevel="0" collapsed="false">
      <c r="A53" s="90"/>
      <c r="B53" s="68" t="str">
        <f aca="false">'приложение 2'!A168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50" t="s">
        <v>363</v>
      </c>
      <c r="D53" s="50" t="s">
        <v>260</v>
      </c>
      <c r="E53" s="50" t="s">
        <v>357</v>
      </c>
      <c r="F53" s="50" t="s">
        <v>137</v>
      </c>
      <c r="G53" s="92" t="n">
        <f aca="false">'приложение 2'!G168</f>
        <v>2304.5</v>
      </c>
    </row>
    <row r="54" s="42" customFormat="true" ht="77.25" hidden="false" customHeight="true" outlineLevel="0" collapsed="false">
      <c r="A54" s="90" t="s">
        <v>412</v>
      </c>
      <c r="B54" s="103" t="str">
        <f aca="false">'приложение 2'!A172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54" s="41" t="s">
        <v>365</v>
      </c>
      <c r="D54" s="41"/>
      <c r="E54" s="41"/>
      <c r="F54" s="41"/>
      <c r="G54" s="85" t="n">
        <f aca="false">G55</f>
        <v>0</v>
      </c>
    </row>
    <row r="55" s="1" customFormat="true" ht="43.5" hidden="false" customHeight="true" outlineLevel="0" collapsed="false">
      <c r="A55" s="90"/>
      <c r="B55" s="68" t="str">
        <f aca="false">'приложение 2'!A173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55" s="50" t="s">
        <v>367</v>
      </c>
      <c r="D55" s="50" t="s">
        <v>185</v>
      </c>
      <c r="E55" s="50" t="s">
        <v>357</v>
      </c>
      <c r="F55" s="50" t="s">
        <v>139</v>
      </c>
      <c r="G55" s="92" t="n">
        <f aca="false">'приложение 2'!G173</f>
        <v>0</v>
      </c>
    </row>
    <row r="56" s="42" customFormat="true" ht="21.75" hidden="false" customHeight="true" outlineLevel="0" collapsed="false">
      <c r="A56" s="90" t="s">
        <v>413</v>
      </c>
      <c r="B56" s="40" t="str">
        <f aca="false">'приложение 2'!A177</f>
        <v>Подпрограмма «Социальная поддержка граждан»  </v>
      </c>
      <c r="C56" s="41" t="s">
        <v>371</v>
      </c>
      <c r="D56" s="41"/>
      <c r="E56" s="41"/>
      <c r="F56" s="41"/>
      <c r="G56" s="85" t="n">
        <f aca="false">G57+G60</f>
        <v>278.3</v>
      </c>
    </row>
    <row r="57" s="42" customFormat="true" ht="27" hidden="false" customHeight="true" outlineLevel="0" collapsed="false">
      <c r="A57" s="90" t="s">
        <v>414</v>
      </c>
      <c r="B57" s="40" t="str">
        <f aca="false">'приложение 2'!A178</f>
        <v>Основное мероприятие «Организация обеспечения социальных выплат отдельным категориям граждан»</v>
      </c>
      <c r="C57" s="41" t="s">
        <v>373</v>
      </c>
      <c r="D57" s="41"/>
      <c r="E57" s="41"/>
      <c r="F57" s="41"/>
      <c r="G57" s="85" t="n">
        <f aca="false">G58+G59</f>
        <v>278.3</v>
      </c>
    </row>
    <row r="58" s="1" customFormat="true" ht="51" hidden="false" customHeight="true" outlineLevel="0" collapsed="false">
      <c r="A58" s="90"/>
      <c r="B58" s="49" t="str">
        <f aca="false">'приложение 2'!A179</f>
        <v>Доплаты к пенсиям муниципальных служащих городского поселения город Бобров(Социальное обеспечение и иные выплаты населению)</v>
      </c>
      <c r="C58" s="50" t="s">
        <v>375</v>
      </c>
      <c r="D58" s="50" t="s">
        <v>205</v>
      </c>
      <c r="E58" s="50" t="s">
        <v>209</v>
      </c>
      <c r="F58" s="50" t="s">
        <v>137</v>
      </c>
      <c r="G58" s="92" t="n">
        <f aca="false">'приложение 3'!F178</f>
        <v>131.3</v>
      </c>
    </row>
    <row r="59" s="1" customFormat="true" ht="48" hidden="false" customHeight="true" outlineLevel="0" collapsed="false">
      <c r="A59" s="90"/>
      <c r="B59" s="49" t="str">
        <f aca="false">'приложение 2'!A184</f>
        <v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v>
      </c>
      <c r="C59" s="50" t="s">
        <v>378</v>
      </c>
      <c r="D59" s="50" t="s">
        <v>205</v>
      </c>
      <c r="E59" s="50" t="s">
        <v>209</v>
      </c>
      <c r="F59" s="50" t="s">
        <v>195</v>
      </c>
      <c r="G59" s="92" t="n">
        <f aca="false">'приложение 3'!F183</f>
        <v>147</v>
      </c>
    </row>
    <row r="60" s="42" customFormat="true" ht="80.25" hidden="false" customHeight="true" outlineLevel="0" collapsed="false">
      <c r="A60" s="90" t="s">
        <v>415</v>
      </c>
      <c r="B60" s="40" t="str">
        <f aca="false">'приложение 2'!A188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60" s="41" t="s">
        <v>381</v>
      </c>
      <c r="D60" s="41"/>
      <c r="E60" s="41"/>
      <c r="F60" s="41"/>
      <c r="G60" s="85" t="n">
        <f aca="false">G61</f>
        <v>0</v>
      </c>
    </row>
    <row r="61" s="1" customFormat="true" ht="46.5" hidden="false" customHeight="true" outlineLevel="0" collapsed="false">
      <c r="A61" s="90"/>
      <c r="B61" s="49" t="str">
        <f aca="false">'приложение 2'!A189</f>
        <v>Выполнение других расходных обязательств (Закупка товаров, работ и услуг для обеспечения государственных (муниципальных) нужд)</v>
      </c>
      <c r="C61" s="50" t="s">
        <v>382</v>
      </c>
      <c r="D61" s="50" t="s">
        <v>150</v>
      </c>
      <c r="E61" s="50" t="s">
        <v>209</v>
      </c>
      <c r="F61" s="50" t="s">
        <v>380</v>
      </c>
      <c r="G61" s="92" t="n">
        <f aca="false">'приложение 3'!F188</f>
        <v>0</v>
      </c>
    </row>
    <row r="62" s="42" customFormat="true" ht="47.25" hidden="false" customHeight="true" outlineLevel="0" collapsed="false">
      <c r="A62" s="90" t="s">
        <v>416</v>
      </c>
      <c r="B62" s="40" t="str">
        <f aca="false">'приложение 2'!A78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62" s="41" t="s">
        <v>229</v>
      </c>
      <c r="D62" s="41"/>
      <c r="E62" s="41"/>
      <c r="F62" s="41"/>
      <c r="G62" s="85" t="n">
        <f aca="false">G63+G68+G80+G123+G128</f>
        <v>83948.8</v>
      </c>
    </row>
    <row r="63" s="42" customFormat="true" ht="28.5" hidden="false" customHeight="true" outlineLevel="0" collapsed="false">
      <c r="A63" s="90" t="s">
        <v>417</v>
      </c>
      <c r="B63" s="40" t="str">
        <f aca="false">'приложение 2'!A79</f>
        <v>Подпрограмма «Развитие дорожного хозяйства городского поселения город Бобров»  </v>
      </c>
      <c r="C63" s="41" t="s">
        <v>231</v>
      </c>
      <c r="D63" s="41"/>
      <c r="E63" s="41"/>
      <c r="F63" s="41"/>
      <c r="G63" s="85" t="n">
        <f aca="false">G64</f>
        <v>14916.9</v>
      </c>
    </row>
    <row r="64" s="42" customFormat="true" ht="32.25" hidden="false" customHeight="true" outlineLevel="0" collapsed="false">
      <c r="A64" s="90" t="s">
        <v>418</v>
      </c>
      <c r="B64" s="40" t="str">
        <f aca="false">'приложение 2'!A80</f>
        <v>Основное мероприятие «Развитие сети автомобильных дорог общего пользования»</v>
      </c>
      <c r="C64" s="104" t="s">
        <v>419</v>
      </c>
      <c r="D64" s="41"/>
      <c r="E64" s="41"/>
      <c r="F64" s="41"/>
      <c r="G64" s="85" t="n">
        <f aca="false">G67+G66+G65</f>
        <v>14916.9</v>
      </c>
    </row>
    <row r="65" s="42" customFormat="true" ht="53.25" hidden="false" customHeight="true" outlineLevel="0" collapsed="false">
      <c r="A65" s="90"/>
      <c r="B65" s="49" t="str">
        <f aca="false">'приложение 2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50" t="s">
        <v>235</v>
      </c>
      <c r="D65" s="50" t="s">
        <v>150</v>
      </c>
      <c r="E65" s="50" t="s">
        <v>139</v>
      </c>
      <c r="F65" s="50" t="s">
        <v>197</v>
      </c>
      <c r="G65" s="92" t="n">
        <f aca="false">'приложение 3'!F79</f>
        <v>33.2</v>
      </c>
    </row>
    <row r="66" s="42" customFormat="true" ht="55.5" hidden="false" customHeight="true" outlineLevel="0" collapsed="false">
      <c r="A66" s="90"/>
      <c r="B66" s="49" t="str">
        <f aca="false">'приложение 2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50" t="s">
        <v>237</v>
      </c>
      <c r="D66" s="50" t="s">
        <v>150</v>
      </c>
      <c r="E66" s="50" t="s">
        <v>139</v>
      </c>
      <c r="F66" s="50" t="s">
        <v>197</v>
      </c>
      <c r="G66" s="92" t="n">
        <f aca="false">'приложение 3'!F80</f>
        <v>0</v>
      </c>
    </row>
    <row r="67" s="1" customFormat="true" ht="40.5" hidden="false" customHeight="true" outlineLevel="0" collapsed="false">
      <c r="A67" s="90"/>
      <c r="B67" s="49" t="str">
        <f aca="false">'приложение 2'!A83</f>
        <v>Мероприятия по развитию сети автомобильных дорог местного значения поселения (Иные бюджетные ассигнования)</v>
      </c>
      <c r="C67" s="50" t="s">
        <v>237</v>
      </c>
      <c r="D67" s="50" t="s">
        <v>152</v>
      </c>
      <c r="E67" s="50" t="s">
        <v>139</v>
      </c>
      <c r="F67" s="50" t="s">
        <v>197</v>
      </c>
      <c r="G67" s="92" t="n">
        <f aca="false">'приложение 3'!F81</f>
        <v>14883.7</v>
      </c>
    </row>
    <row r="68" s="42" customFormat="true" ht="35.25" hidden="false" customHeight="true" outlineLevel="0" collapsed="false">
      <c r="A68" s="90" t="s">
        <v>420</v>
      </c>
      <c r="B68" s="40" t="str">
        <f aca="false">'приложение 2'!A86</f>
        <v>Подпрограмма «Развитие градостроительной деятельности»</v>
      </c>
      <c r="C68" s="41" t="s">
        <v>242</v>
      </c>
      <c r="D68" s="41"/>
      <c r="E68" s="41"/>
      <c r="F68" s="41"/>
      <c r="G68" s="85" t="n">
        <f aca="false">G70+G71+G74+G76+G78</f>
        <v>9863.7</v>
      </c>
    </row>
    <row r="69" s="42" customFormat="true" ht="35.25" hidden="false" customHeight="true" outlineLevel="0" collapsed="false">
      <c r="A69" s="90" t="s">
        <v>421</v>
      </c>
      <c r="B69" s="40" t="str">
        <f aca="false">'приложение 2'!A87</f>
        <v>Основное мероприятие "Благоустройство территорий муниципальных образований"</v>
      </c>
      <c r="C69" s="41" t="s">
        <v>244</v>
      </c>
      <c r="D69" s="41"/>
      <c r="E69" s="41"/>
      <c r="F69" s="41"/>
      <c r="G69" s="85" t="n">
        <f aca="false">G70</f>
        <v>509.6</v>
      </c>
    </row>
    <row r="70" s="94" customFormat="true" ht="70.5" hidden="false" customHeight="true" outlineLevel="0" collapsed="false">
      <c r="A70" s="93"/>
      <c r="B70" s="49" t="str">
        <f aca="false">'приложение 2'!A88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C70" s="50" t="s">
        <v>246</v>
      </c>
      <c r="D70" s="50" t="s">
        <v>150</v>
      </c>
      <c r="E70" s="50" t="s">
        <v>139</v>
      </c>
      <c r="F70" s="50" t="s">
        <v>240</v>
      </c>
      <c r="G70" s="92" t="n">
        <f aca="false">'приложение 3'!F86</f>
        <v>509.6</v>
      </c>
    </row>
    <row r="71" s="42" customFormat="true" ht="81" hidden="false" customHeight="true" outlineLevel="0" collapsed="false">
      <c r="A71" s="90" t="s">
        <v>422</v>
      </c>
      <c r="B71" s="40" t="str">
        <f aca="false">'приложение 2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1" s="41" t="s">
        <v>248</v>
      </c>
      <c r="D71" s="41"/>
      <c r="E71" s="41"/>
      <c r="F71" s="41"/>
      <c r="G71" s="85" t="n">
        <f aca="false">G72+G73</f>
        <v>8475.4</v>
      </c>
    </row>
    <row r="72" s="94" customFormat="true" ht="81" hidden="false" customHeight="true" outlineLevel="0" collapsed="false">
      <c r="A72" s="93"/>
      <c r="B72" s="49" t="str">
        <f aca="false">'приложение 2'!A90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2" s="50" t="s">
        <v>250</v>
      </c>
      <c r="D72" s="50" t="s">
        <v>185</v>
      </c>
      <c r="E72" s="50" t="s">
        <v>139</v>
      </c>
      <c r="F72" s="50" t="s">
        <v>240</v>
      </c>
      <c r="G72" s="92" t="n">
        <f aca="false">'приложение 3'!F88</f>
        <v>8475.4</v>
      </c>
    </row>
    <row r="73" s="94" customFormat="true" ht="47.25" hidden="false" customHeight="true" outlineLevel="0" collapsed="false">
      <c r="A73" s="93"/>
      <c r="B73" s="49" t="str">
        <f aca="false">'приложение 2'!A91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3" s="50" t="s">
        <v>251</v>
      </c>
      <c r="D73" s="50" t="s">
        <v>150</v>
      </c>
      <c r="E73" s="50" t="s">
        <v>139</v>
      </c>
      <c r="F73" s="50" t="s">
        <v>240</v>
      </c>
      <c r="G73" s="92" t="n">
        <f aca="false">'приложение 3'!F89</f>
        <v>0</v>
      </c>
    </row>
    <row r="74" s="42" customFormat="true" ht="32.25" hidden="false" customHeight="true" outlineLevel="0" collapsed="false">
      <c r="A74" s="90" t="s">
        <v>423</v>
      </c>
      <c r="B74" s="40" t="str">
        <f aca="false">'приложение 2'!A92</f>
        <v>Основное мероприятие «Мероприятия в области строительства, архитектуры и градостроительства»</v>
      </c>
      <c r="C74" s="41" t="s">
        <v>253</v>
      </c>
      <c r="D74" s="41"/>
      <c r="E74" s="41"/>
      <c r="F74" s="41"/>
      <c r="G74" s="85" t="n">
        <f aca="false">G75</f>
        <v>814.7</v>
      </c>
    </row>
    <row r="75" s="1" customFormat="true" ht="48" hidden="false" customHeight="true" outlineLevel="0" collapsed="false">
      <c r="A75" s="90"/>
      <c r="B75" s="49" t="str">
        <f aca="false">'приложение 2'!A93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C75" s="50" t="s">
        <v>255</v>
      </c>
      <c r="D75" s="50" t="s">
        <v>150</v>
      </c>
      <c r="E75" s="50" t="s">
        <v>139</v>
      </c>
      <c r="F75" s="50" t="s">
        <v>240</v>
      </c>
      <c r="G75" s="92" t="n">
        <f aca="false">'приложение 3'!F91</f>
        <v>814.7</v>
      </c>
    </row>
    <row r="76" s="42" customFormat="true" ht="24.75" hidden="false" customHeight="true" outlineLevel="0" collapsed="false">
      <c r="A76" s="90" t="s">
        <v>424</v>
      </c>
      <c r="B76" s="40" t="str">
        <f aca="false">'приложение 2'!A94</f>
        <v>Основное мероприятие «Межбюджетные трансферты»</v>
      </c>
      <c r="C76" s="41" t="s">
        <v>257</v>
      </c>
      <c r="D76" s="41"/>
      <c r="E76" s="41"/>
      <c r="F76" s="41"/>
      <c r="G76" s="85" t="n">
        <f aca="false">G77</f>
        <v>50</v>
      </c>
    </row>
    <row r="77" s="1" customFormat="true" ht="70.5" hidden="false" customHeight="true" outlineLevel="0" collapsed="false">
      <c r="A77" s="90"/>
      <c r="B77" s="49" t="str">
        <f aca="false">'приложение 2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7" s="50" t="s">
        <v>259</v>
      </c>
      <c r="D77" s="50" t="s">
        <v>260</v>
      </c>
      <c r="E77" s="50" t="s">
        <v>139</v>
      </c>
      <c r="F77" s="50" t="s">
        <v>240</v>
      </c>
      <c r="G77" s="92" t="n">
        <f aca="false">'приложение 3'!F93</f>
        <v>50</v>
      </c>
    </row>
    <row r="78" s="42" customFormat="true" ht="36" hidden="false" customHeight="true" outlineLevel="0" collapsed="false">
      <c r="A78" s="90" t="s">
        <v>425</v>
      </c>
      <c r="B78" s="40" t="str">
        <f aca="false">'приложение 2'!A96</f>
        <v>Основное мероприятие «Мероприятия по землеустройству и землепользованию»</v>
      </c>
      <c r="C78" s="41" t="s">
        <v>262</v>
      </c>
      <c r="D78" s="41"/>
      <c r="E78" s="41"/>
      <c r="F78" s="41"/>
      <c r="G78" s="85" t="n">
        <f aca="false">G79</f>
        <v>14</v>
      </c>
    </row>
    <row r="79" s="1" customFormat="true" ht="45" hidden="false" customHeight="true" outlineLevel="0" collapsed="false">
      <c r="A79" s="90"/>
      <c r="B79" s="49" t="str">
        <f aca="false">'приложение 2'!A97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C79" s="50" t="s">
        <v>264</v>
      </c>
      <c r="D79" s="50" t="s">
        <v>150</v>
      </c>
      <c r="E79" s="50" t="s">
        <v>139</v>
      </c>
      <c r="F79" s="50" t="s">
        <v>240</v>
      </c>
      <c r="G79" s="92" t="n">
        <f aca="false">'приложение 3'!F95</f>
        <v>14</v>
      </c>
    </row>
    <row r="80" s="42" customFormat="true" ht="45" hidden="false" customHeight="true" outlineLevel="0" collapsed="false">
      <c r="A80" s="90" t="s">
        <v>426</v>
      </c>
      <c r="B80" s="40" t="str">
        <f aca="false">'приложение 2'!A101</f>
        <v>Подпрограмма «Создание условий для обеспечения качественными услугами ЖКХ населения городского поселения город Бобров»</v>
      </c>
      <c r="C80" s="41" t="s">
        <v>268</v>
      </c>
      <c r="D80" s="41"/>
      <c r="E80" s="41"/>
      <c r="F80" s="41"/>
      <c r="G80" s="85" t="n">
        <f aca="false">G81+G83+G87+G96+G92+G99+G101+G104+G110+G115</f>
        <v>28536.16</v>
      </c>
    </row>
    <row r="81" s="42" customFormat="true" ht="39.75" hidden="false" customHeight="true" outlineLevel="0" collapsed="false">
      <c r="A81" s="90" t="s">
        <v>427</v>
      </c>
      <c r="B81" s="40" t="str">
        <f aca="false">'приложение 2'!A102</f>
        <v>Основное мероприятие «Переселение граждан из аварийного жилищного фонда, признанного таковым после 01.01.2012 года»</v>
      </c>
      <c r="C81" s="41" t="s">
        <v>270</v>
      </c>
      <c r="D81" s="41"/>
      <c r="E81" s="41"/>
      <c r="F81" s="41"/>
      <c r="G81" s="85" t="n">
        <f aca="false">G82</f>
        <v>0</v>
      </c>
    </row>
    <row r="82" s="1" customFormat="true" ht="61.5" hidden="false" customHeight="true" outlineLevel="0" collapsed="false">
      <c r="A82" s="90"/>
      <c r="B82" s="49" t="str">
        <f aca="false">'приложение 2'!A103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C82" s="50" t="s">
        <v>428</v>
      </c>
      <c r="D82" s="50" t="s">
        <v>185</v>
      </c>
      <c r="E82" s="50" t="s">
        <v>220</v>
      </c>
      <c r="F82" s="50" t="s">
        <v>137</v>
      </c>
      <c r="G82" s="92" t="n">
        <f aca="false">'приложение 3'!F101</f>
        <v>0</v>
      </c>
    </row>
    <row r="83" s="42" customFormat="true" ht="61.5" hidden="false" customHeight="true" outlineLevel="0" collapsed="false">
      <c r="A83" s="90" t="s">
        <v>429</v>
      </c>
      <c r="B83" s="40" t="str">
        <f aca="false">'приложение 2'!A104</f>
        <v>Основное мероприятие "Переселение граждан из аварийного жилищного фонда, признанного таковым до 01.01.2017 года"</v>
      </c>
      <c r="C83" s="41"/>
      <c r="D83" s="41"/>
      <c r="E83" s="41"/>
      <c r="F83" s="41"/>
      <c r="G83" s="85" t="n">
        <f aca="false">G84+G85+G86</f>
        <v>0</v>
      </c>
    </row>
    <row r="84" s="1" customFormat="true" ht="84.75" hidden="false" customHeight="true" outlineLevel="0" collapsed="false">
      <c r="A84" s="90"/>
      <c r="B84" s="49" t="str">
        <f aca="false">'приложение 2'!A105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4" s="50" t="s">
        <v>430</v>
      </c>
      <c r="D84" s="50" t="s">
        <v>185</v>
      </c>
      <c r="E84" s="50" t="s">
        <v>220</v>
      </c>
      <c r="F84" s="50" t="s">
        <v>137</v>
      </c>
      <c r="G84" s="92" t="n">
        <f aca="false">'приложение 3'!F103</f>
        <v>0</v>
      </c>
    </row>
    <row r="85" s="1" customFormat="true" ht="76.5" hidden="false" customHeight="true" outlineLevel="0" collapsed="false">
      <c r="A85" s="90"/>
      <c r="B85" s="49" t="str">
        <f aca="false">'приложение 2'!A106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85" s="50" t="s">
        <v>431</v>
      </c>
      <c r="D85" s="50" t="s">
        <v>185</v>
      </c>
      <c r="E85" s="50" t="s">
        <v>220</v>
      </c>
      <c r="F85" s="50" t="s">
        <v>137</v>
      </c>
      <c r="G85" s="92" t="n">
        <f aca="false">'приложение 3'!F104</f>
        <v>0</v>
      </c>
    </row>
    <row r="86" s="1" customFormat="true" ht="76.5" hidden="false" customHeight="true" outlineLevel="0" collapsed="false">
      <c r="A86" s="90"/>
      <c r="B86" s="49" t="str">
        <f aca="false">'приложение 2'!A107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86" s="50" t="s">
        <v>280</v>
      </c>
      <c r="D86" s="50" t="s">
        <v>185</v>
      </c>
      <c r="E86" s="50" t="s">
        <v>220</v>
      </c>
      <c r="F86" s="50" t="s">
        <v>137</v>
      </c>
      <c r="G86" s="92" t="n">
        <f aca="false">'приложение 3'!F105</f>
        <v>0</v>
      </c>
    </row>
    <row r="87" s="42" customFormat="true" ht="90.75" hidden="false" customHeight="true" outlineLevel="0" collapsed="false">
      <c r="A87" s="90" t="s">
        <v>432</v>
      </c>
      <c r="B87" s="40" t="str">
        <f aca="false">'приложение 2'!A108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C87" s="41" t="s">
        <v>282</v>
      </c>
      <c r="D87" s="41"/>
      <c r="E87" s="41"/>
      <c r="F87" s="41"/>
      <c r="G87" s="85" t="n">
        <f aca="false">G88+G89+G90+G91</f>
        <v>7167.85</v>
      </c>
    </row>
    <row r="88" s="42" customFormat="true" ht="44.25" hidden="false" customHeight="true" outlineLevel="0" collapsed="false">
      <c r="A88" s="90"/>
      <c r="B88" s="49" t="str">
        <f aca="false">'приложение 2'!A109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88" s="50" t="s">
        <v>284</v>
      </c>
      <c r="D88" s="50" t="s">
        <v>150</v>
      </c>
      <c r="E88" s="50" t="s">
        <v>220</v>
      </c>
      <c r="F88" s="50" t="s">
        <v>137</v>
      </c>
      <c r="G88" s="92" t="n">
        <f aca="false">'приложение 3'!F107</f>
        <v>0</v>
      </c>
    </row>
    <row r="89" s="42" customFormat="true" ht="90" hidden="false" customHeight="true" outlineLevel="0" collapsed="false">
      <c r="A89" s="90"/>
      <c r="B89" s="68" t="str">
        <f aca="false">'приложение 2'!A11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89" s="50" t="s">
        <v>299</v>
      </c>
      <c r="D89" s="50" t="s">
        <v>150</v>
      </c>
      <c r="E89" s="50" t="s">
        <v>220</v>
      </c>
      <c r="F89" s="50" t="s">
        <v>296</v>
      </c>
      <c r="G89" s="92" t="n">
        <f aca="false">'приложение 3'!F118</f>
        <v>0</v>
      </c>
    </row>
    <row r="90" s="1" customFormat="true" ht="44.25" hidden="false" customHeight="true" outlineLevel="0" collapsed="false">
      <c r="A90" s="90"/>
      <c r="B90" s="68" t="str">
        <f aca="false">'приложение 2'!A120</f>
        <v>Выполнение других расходных обязательств (Закупка товаров, работ и услуг для обеспечения государственных (муниципальных) нужд)</v>
      </c>
      <c r="C90" s="50" t="s">
        <v>284</v>
      </c>
      <c r="D90" s="50" t="s">
        <v>150</v>
      </c>
      <c r="E90" s="50" t="s">
        <v>220</v>
      </c>
      <c r="F90" s="50" t="s">
        <v>296</v>
      </c>
      <c r="G90" s="92" t="n">
        <f aca="false">'приложение 3'!F119</f>
        <v>6551.2</v>
      </c>
    </row>
    <row r="91" s="1" customFormat="true" ht="44.25" hidden="false" customHeight="true" outlineLevel="0" collapsed="false">
      <c r="A91" s="90"/>
      <c r="B91" s="68" t="str">
        <f aca="false">'приложение 2'!A130</f>
        <v>Закупка товаров, работ и услуг для обеспечения государственных (муниципальных) нужд</v>
      </c>
      <c r="C91" s="50" t="s">
        <v>284</v>
      </c>
      <c r="D91" s="50" t="s">
        <v>150</v>
      </c>
      <c r="E91" s="50" t="s">
        <v>220</v>
      </c>
      <c r="F91" s="50" t="s">
        <v>195</v>
      </c>
      <c r="G91" s="92" t="n">
        <f aca="false">'приложение 3'!F129</f>
        <v>616.65</v>
      </c>
    </row>
    <row r="92" s="42" customFormat="true" ht="45" hidden="true" customHeight="true" outlineLevel="0" collapsed="false">
      <c r="A92" s="90" t="s">
        <v>433</v>
      </c>
      <c r="B92" s="40" t="s">
        <v>434</v>
      </c>
      <c r="C92" s="50" t="s">
        <v>286</v>
      </c>
      <c r="D92" s="50"/>
      <c r="E92" s="50"/>
      <c r="F92" s="50"/>
      <c r="G92" s="85" t="n">
        <f aca="false">G94+G93</f>
        <v>0</v>
      </c>
    </row>
    <row r="93" s="42" customFormat="true" ht="67.5" hidden="true" customHeight="true" outlineLevel="0" collapsed="false">
      <c r="A93" s="90"/>
      <c r="B93" s="49" t="str">
        <f aca="false">'[2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50" t="s">
        <v>284</v>
      </c>
      <c r="D93" s="50" t="s">
        <v>150</v>
      </c>
      <c r="E93" s="50" t="s">
        <v>220</v>
      </c>
      <c r="F93" s="50" t="s">
        <v>296</v>
      </c>
      <c r="G93" s="85" t="n">
        <v>0</v>
      </c>
    </row>
    <row r="94" s="1" customFormat="true" ht="70.5" hidden="true" customHeight="true" outlineLevel="0" collapsed="false">
      <c r="A94" s="90"/>
      <c r="B94" s="49" t="s">
        <v>435</v>
      </c>
      <c r="C94" s="50" t="s">
        <v>284</v>
      </c>
      <c r="D94" s="50" t="s">
        <v>150</v>
      </c>
      <c r="E94" s="50" t="s">
        <v>220</v>
      </c>
      <c r="F94" s="50" t="s">
        <v>296</v>
      </c>
      <c r="G94" s="92" t="n">
        <f aca="false">'[2]приложение 8(1)'!F107</f>
        <v>0</v>
      </c>
    </row>
    <row r="95" s="1" customFormat="true" ht="46.5" hidden="true" customHeight="true" outlineLevel="0" collapsed="false">
      <c r="A95" s="90"/>
      <c r="B95" s="49" t="n">
        <f aca="false">'[2]приложение 8(1)'!$DH$112</f>
        <v>0</v>
      </c>
      <c r="C95" s="50" t="s">
        <v>284</v>
      </c>
      <c r="D95" s="50" t="s">
        <v>150</v>
      </c>
      <c r="E95" s="50" t="s">
        <v>220</v>
      </c>
      <c r="F95" s="50" t="s">
        <v>195</v>
      </c>
      <c r="G95" s="92" t="n">
        <v>0</v>
      </c>
    </row>
    <row r="96" s="42" customFormat="true" ht="46.5" hidden="false" customHeight="true" outlineLevel="0" collapsed="false">
      <c r="A96" s="90" t="s">
        <v>433</v>
      </c>
      <c r="B96" s="40" t="str">
        <f aca="false">'приложение 2'!A110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96" s="41"/>
      <c r="D96" s="41"/>
      <c r="E96" s="41"/>
      <c r="F96" s="41"/>
      <c r="G96" s="85" t="n">
        <f aca="false">G97+G98</f>
        <v>0</v>
      </c>
    </row>
    <row r="97" s="94" customFormat="true" ht="79.5" hidden="false" customHeight="true" outlineLevel="0" collapsed="false">
      <c r="A97" s="93"/>
      <c r="B97" s="49" t="str">
        <f aca="false">'приложение 2'!A111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97" s="50" t="s">
        <v>288</v>
      </c>
      <c r="D97" s="50" t="s">
        <v>185</v>
      </c>
      <c r="E97" s="50" t="s">
        <v>220</v>
      </c>
      <c r="F97" s="50" t="s">
        <v>137</v>
      </c>
      <c r="G97" s="92" t="n">
        <f aca="false">'приложение 3'!F110</f>
        <v>0</v>
      </c>
    </row>
    <row r="98" s="94" customFormat="true" ht="99.75" hidden="false" customHeight="true" outlineLevel="0" collapsed="false">
      <c r="A98" s="93"/>
      <c r="B98" s="49" t="str">
        <f aca="false">'приложение 2'!A112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98" s="50" t="s">
        <v>290</v>
      </c>
      <c r="D98" s="50" t="s">
        <v>185</v>
      </c>
      <c r="E98" s="50" t="s">
        <v>220</v>
      </c>
      <c r="F98" s="50" t="s">
        <v>137</v>
      </c>
      <c r="G98" s="92" t="n">
        <f aca="false">'приложение 3'!F111</f>
        <v>0</v>
      </c>
    </row>
    <row r="99" s="42" customFormat="true" ht="49.5" hidden="false" customHeight="true" outlineLevel="0" collapsed="false">
      <c r="A99" s="90" t="s">
        <v>436</v>
      </c>
      <c r="B99" s="40" t="str">
        <f aca="false">'приложение 2'!A113</f>
        <v>Основное мероприятие «Обеспечение деятельности Фонда капитального ремонта  многоквартирных домов Воронежской области»</v>
      </c>
      <c r="C99" s="41" t="s">
        <v>292</v>
      </c>
      <c r="D99" s="41"/>
      <c r="E99" s="41"/>
      <c r="F99" s="41"/>
      <c r="G99" s="85" t="n">
        <f aca="false">G100</f>
        <v>26.8</v>
      </c>
    </row>
    <row r="100" s="1" customFormat="true" ht="60.75" hidden="false" customHeight="true" outlineLevel="0" collapsed="false">
      <c r="A100" s="90"/>
      <c r="B100" s="49" t="str">
        <f aca="false">'приложение 2'!A114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00" s="50" t="s">
        <v>294</v>
      </c>
      <c r="D100" s="50" t="s">
        <v>152</v>
      </c>
      <c r="E100" s="50" t="s">
        <v>220</v>
      </c>
      <c r="F100" s="50" t="s">
        <v>137</v>
      </c>
      <c r="G100" s="92" t="n">
        <f aca="false">'приложение 3'!F113</f>
        <v>26.8</v>
      </c>
    </row>
    <row r="101" s="42" customFormat="true" ht="35.25" hidden="false" customHeight="true" outlineLevel="0" collapsed="false">
      <c r="A101" s="90" t="s">
        <v>437</v>
      </c>
      <c r="B101" s="103" t="str">
        <f aca="false">'приложение 2'!A131</f>
        <v>Основное мероприятие «Благоустройство дворовых территорий»</v>
      </c>
      <c r="C101" s="41" t="s">
        <v>314</v>
      </c>
      <c r="D101" s="41"/>
      <c r="E101" s="41"/>
      <c r="F101" s="41"/>
      <c r="G101" s="85" t="n">
        <f aca="false">G102+G103</f>
        <v>0</v>
      </c>
    </row>
    <row r="102" s="1" customFormat="true" ht="48" hidden="false" customHeight="true" outlineLevel="0" collapsed="false">
      <c r="A102" s="90"/>
      <c r="B102" s="68" t="str">
        <f aca="false">'приложение 2'!A132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C102" s="50" t="s">
        <v>316</v>
      </c>
      <c r="D102" s="50" t="s">
        <v>150</v>
      </c>
      <c r="E102" s="50" t="s">
        <v>220</v>
      </c>
      <c r="F102" s="50" t="s">
        <v>195</v>
      </c>
      <c r="G102" s="92" t="n">
        <f aca="false">'приложение 3'!F131</f>
        <v>0</v>
      </c>
    </row>
    <row r="103" s="1" customFormat="true" ht="48" hidden="false" customHeight="true" outlineLevel="0" collapsed="false">
      <c r="A103" s="90"/>
      <c r="B103" s="68" t="str">
        <f aca="false">'приложение 2'!A13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3" s="50" t="s">
        <v>317</v>
      </c>
      <c r="D103" s="50" t="s">
        <v>150</v>
      </c>
      <c r="E103" s="50" t="s">
        <v>220</v>
      </c>
      <c r="F103" s="50" t="s">
        <v>195</v>
      </c>
      <c r="G103" s="92" t="n">
        <f aca="false">'приложение 3'!F132</f>
        <v>0</v>
      </c>
    </row>
    <row r="104" s="42" customFormat="true" ht="60" hidden="false" customHeight="true" outlineLevel="0" collapsed="false">
      <c r="A104" s="90" t="s">
        <v>438</v>
      </c>
      <c r="B104" s="103" t="str">
        <f aca="false">'приложение 2'!A149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C104" s="41" t="s">
        <v>338</v>
      </c>
      <c r="D104" s="41"/>
      <c r="E104" s="41"/>
      <c r="F104" s="41"/>
      <c r="G104" s="85" t="n">
        <f aca="false">G105+G106+G107+G108+G109</f>
        <v>8070.25</v>
      </c>
    </row>
    <row r="105" s="1" customFormat="true" ht="70.5" hidden="false" customHeight="true" outlineLevel="0" collapsed="false">
      <c r="A105" s="90"/>
      <c r="B105" s="68" t="str">
        <f aca="false">'приложение 2'!A150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C105" s="50" t="s">
        <v>340</v>
      </c>
      <c r="D105" s="50" t="s">
        <v>185</v>
      </c>
      <c r="E105" s="50" t="s">
        <v>220</v>
      </c>
      <c r="F105" s="50" t="s">
        <v>220</v>
      </c>
      <c r="G105" s="92" t="n">
        <f aca="false">'приложение 3'!F149</f>
        <v>141.74</v>
      </c>
    </row>
    <row r="106" s="1" customFormat="true" ht="70.5" hidden="false" customHeight="true" outlineLevel="0" collapsed="false">
      <c r="A106" s="90"/>
      <c r="B106" s="68" t="str">
        <f aca="false">'приложение 2'!A15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06" s="50" t="s">
        <v>342</v>
      </c>
      <c r="D106" s="50" t="s">
        <v>185</v>
      </c>
      <c r="E106" s="50" t="s">
        <v>220</v>
      </c>
      <c r="F106" s="50" t="s">
        <v>220</v>
      </c>
      <c r="G106" s="92" t="n">
        <f aca="false">'приложение 3'!F150</f>
        <v>0</v>
      </c>
    </row>
    <row r="107" s="1" customFormat="true" ht="70.5" hidden="false" customHeight="true" outlineLevel="0" collapsed="false">
      <c r="A107" s="90"/>
      <c r="B107" s="68" t="str">
        <f aca="false">'приложение 2'!A152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07" s="50" t="s">
        <v>344</v>
      </c>
      <c r="D107" s="50" t="s">
        <v>185</v>
      </c>
      <c r="E107" s="50" t="s">
        <v>220</v>
      </c>
      <c r="F107" s="50" t="s">
        <v>220</v>
      </c>
      <c r="G107" s="92" t="n">
        <f aca="false">'приложение 3'!F151</f>
        <v>0</v>
      </c>
    </row>
    <row r="108" s="1" customFormat="true" ht="70.5" hidden="false" customHeight="true" outlineLevel="0" collapsed="false">
      <c r="A108" s="90"/>
      <c r="B108" s="68" t="str">
        <f aca="false">'приложение 2'!A153</f>
        <v>Обеспечение комплексного развития сельских территорий (межбюджетные трансферты)</v>
      </c>
      <c r="C108" s="50" t="s">
        <v>344</v>
      </c>
      <c r="D108" s="50" t="s">
        <v>260</v>
      </c>
      <c r="E108" s="50" t="s">
        <v>220</v>
      </c>
      <c r="F108" s="50" t="s">
        <v>220</v>
      </c>
      <c r="G108" s="92" t="n">
        <f aca="false">'приложение 3'!F152</f>
        <v>0</v>
      </c>
    </row>
    <row r="109" s="1" customFormat="true" ht="70.5" hidden="false" customHeight="true" outlineLevel="0" collapsed="false">
      <c r="A109" s="90"/>
      <c r="B109" s="68" t="str">
        <f aca="false">'приложение 2'!A154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09" s="50" t="s">
        <v>346</v>
      </c>
      <c r="D109" s="50" t="s">
        <v>185</v>
      </c>
      <c r="E109" s="50" t="s">
        <v>220</v>
      </c>
      <c r="F109" s="50" t="s">
        <v>220</v>
      </c>
      <c r="G109" s="92" t="n">
        <f aca="false">'приложение 3'!F153</f>
        <v>7928.51</v>
      </c>
    </row>
    <row r="110" s="42" customFormat="true" ht="42.75" hidden="false" customHeight="true" outlineLevel="0" collapsed="false">
      <c r="A110" s="90" t="s">
        <v>439</v>
      </c>
      <c r="B110" s="103" t="str">
        <f aca="false">'приложение 2'!A155</f>
        <v>Основное мероприятие "Формирование современной городской среды"</v>
      </c>
      <c r="C110" s="41" t="s">
        <v>301</v>
      </c>
      <c r="D110" s="41"/>
      <c r="E110" s="41"/>
      <c r="F110" s="41"/>
      <c r="G110" s="85" t="n">
        <f aca="false">G111+G112+G114</f>
        <v>1308.9</v>
      </c>
    </row>
    <row r="111" s="94" customFormat="true" ht="70.5" hidden="true" customHeight="true" outlineLevel="0" collapsed="false">
      <c r="A111" s="93"/>
      <c r="B111" s="68" t="str">
        <f aca="false">'[2]приложение 8(1)'!A13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1" s="50" t="s">
        <v>440</v>
      </c>
      <c r="D111" s="50" t="s">
        <v>150</v>
      </c>
      <c r="E111" s="50" t="s">
        <v>220</v>
      </c>
      <c r="F111" s="50" t="s">
        <v>195</v>
      </c>
      <c r="G111" s="92" t="n">
        <v>0</v>
      </c>
    </row>
    <row r="112" s="94" customFormat="true" ht="49.5" hidden="false" customHeight="true" outlineLevel="0" collapsed="false">
      <c r="A112" s="93"/>
      <c r="B112" s="68" t="str">
        <f aca="false">'приложение 2'!A12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2" s="50" t="s">
        <v>303</v>
      </c>
      <c r="D112" s="50" t="s">
        <v>150</v>
      </c>
      <c r="E112" s="50" t="s">
        <v>220</v>
      </c>
      <c r="F112" s="50" t="s">
        <v>296</v>
      </c>
      <c r="G112" s="92" t="n">
        <f aca="false">'приложение 3'!F121</f>
        <v>143.3</v>
      </c>
    </row>
    <row r="113" s="94" customFormat="true" ht="53.25" hidden="false" customHeight="true" outlineLevel="0" collapsed="false">
      <c r="A113" s="93"/>
      <c r="B113" s="68" t="str">
        <f aca="false">'приложение 3'!A134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13" s="50" t="s">
        <v>319</v>
      </c>
      <c r="D113" s="50" t="s">
        <v>150</v>
      </c>
      <c r="E113" s="50" t="s">
        <v>220</v>
      </c>
      <c r="F113" s="50" t="s">
        <v>195</v>
      </c>
      <c r="G113" s="92" t="n">
        <f aca="false">'приложение 3'!F134</f>
        <v>0</v>
      </c>
    </row>
    <row r="114" s="94" customFormat="true" ht="49.5" hidden="false" customHeight="true" outlineLevel="0" collapsed="false">
      <c r="A114" s="93"/>
      <c r="B114" s="68" t="str">
        <f aca="false">'приложение 3'!A155</f>
        <v>Выполнение других расходных обязательств (Закупка товаров, работ и услуг для обеспечения государственных (муниципальных) нужд</v>
      </c>
      <c r="C114" s="50" t="s">
        <v>348</v>
      </c>
      <c r="D114" s="50" t="s">
        <v>150</v>
      </c>
      <c r="E114" s="50" t="s">
        <v>220</v>
      </c>
      <c r="F114" s="50" t="s">
        <v>220</v>
      </c>
      <c r="G114" s="92" t="n">
        <f aca="false">'приложение 3'!F155</f>
        <v>1165.6</v>
      </c>
    </row>
    <row r="115" s="42" customFormat="true" ht="49.5" hidden="false" customHeight="true" outlineLevel="0" collapsed="false">
      <c r="A115" s="90" t="s">
        <v>441</v>
      </c>
      <c r="B115" s="103" t="str">
        <f aca="false">'приложение 3'!A156</f>
        <v>Основное мероприятие "Региональный проект "Формирование комфортной городской среды""</v>
      </c>
      <c r="C115" s="41" t="s">
        <v>321</v>
      </c>
      <c r="D115" s="41"/>
      <c r="E115" s="41"/>
      <c r="F115" s="41"/>
      <c r="G115" s="85" t="n">
        <f aca="false">G117+G118+G119+G120+G121+G116+G122</f>
        <v>11962.36</v>
      </c>
    </row>
    <row r="116" s="42" customFormat="true" ht="49.5" hidden="false" customHeight="true" outlineLevel="0" collapsed="false">
      <c r="A116" s="90"/>
      <c r="B116" s="68" t="str">
        <f aca="false">'приложение 2'!A137</f>
        <v>Реализация программ формирования современной городской среды </v>
      </c>
      <c r="C116" s="50" t="s">
        <v>323</v>
      </c>
      <c r="D116" s="50" t="s">
        <v>150</v>
      </c>
      <c r="E116" s="50" t="s">
        <v>220</v>
      </c>
      <c r="F116" s="50" t="s">
        <v>195</v>
      </c>
      <c r="G116" s="92" t="n">
        <f aca="false">'приложение 3'!F136</f>
        <v>183.9</v>
      </c>
    </row>
    <row r="117" s="94" customFormat="true" ht="49.5" hidden="false" customHeight="true" outlineLevel="0" collapsed="false">
      <c r="A117" s="93"/>
      <c r="B117" s="68" t="str">
        <f aca="false">'приложение 2'!A138</f>
        <v>Реализация программ формирования современной городской среды (в целях достижения значений дополнительного результата) </v>
      </c>
      <c r="C117" s="50" t="s">
        <v>325</v>
      </c>
      <c r="D117" s="50" t="s">
        <v>150</v>
      </c>
      <c r="E117" s="50" t="s">
        <v>220</v>
      </c>
      <c r="F117" s="50" t="s">
        <v>195</v>
      </c>
      <c r="G117" s="92" t="n">
        <f aca="false">'приложение 3'!F137</f>
        <v>989.46</v>
      </c>
    </row>
    <row r="118" s="94" customFormat="true" ht="49.5" hidden="false" customHeight="true" outlineLevel="0" collapsed="false">
      <c r="A118" s="93"/>
      <c r="B118" s="68" t="str">
        <f aca="false">'приложение 2'!A158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18" s="50" t="s">
        <v>350</v>
      </c>
      <c r="D118" s="50" t="s">
        <v>150</v>
      </c>
      <c r="E118" s="50" t="s">
        <v>220</v>
      </c>
      <c r="F118" s="50" t="s">
        <v>220</v>
      </c>
      <c r="G118" s="92" t="n">
        <f aca="false">'приложение 3'!F157</f>
        <v>0</v>
      </c>
    </row>
    <row r="119" s="94" customFormat="true" ht="49.5" hidden="false" customHeight="true" outlineLevel="0" collapsed="false">
      <c r="A119" s="93"/>
      <c r="B119" s="68" t="str">
        <f aca="false">'приложение 2'!A159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19" s="50" t="s">
        <v>351</v>
      </c>
      <c r="D119" s="50" t="s">
        <v>150</v>
      </c>
      <c r="E119" s="50" t="s">
        <v>220</v>
      </c>
      <c r="F119" s="50" t="s">
        <v>220</v>
      </c>
      <c r="G119" s="92" t="n">
        <f aca="false">'приложение 3'!F158</f>
        <v>2212.1</v>
      </c>
    </row>
    <row r="120" s="94" customFormat="true" ht="49.5" hidden="false" customHeight="true" outlineLevel="0" collapsed="false">
      <c r="A120" s="93"/>
      <c r="B120" s="68" t="str">
        <f aca="false">'приложение 2'!A160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20" s="50" t="s">
        <v>323</v>
      </c>
      <c r="D120" s="50" t="s">
        <v>185</v>
      </c>
      <c r="E120" s="50" t="s">
        <v>220</v>
      </c>
      <c r="F120" s="50" t="s">
        <v>220</v>
      </c>
      <c r="G120" s="92" t="n">
        <f aca="false">'приложение 3'!F159</f>
        <v>0.1</v>
      </c>
    </row>
    <row r="121" s="94" customFormat="true" ht="49.5" hidden="false" customHeight="true" outlineLevel="0" collapsed="false">
      <c r="A121" s="93"/>
      <c r="B121" s="68" t="str">
        <f aca="false">'приложение 2'!A161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21" s="50" t="s">
        <v>325</v>
      </c>
      <c r="D121" s="50" t="s">
        <v>185</v>
      </c>
      <c r="E121" s="50" t="s">
        <v>220</v>
      </c>
      <c r="F121" s="50" t="s">
        <v>220</v>
      </c>
      <c r="G121" s="92" t="n">
        <f aca="false">'приложение 3'!F160</f>
        <v>8576.8</v>
      </c>
    </row>
    <row r="122" s="94" customFormat="true" ht="85.5" hidden="false" customHeight="true" outlineLevel="0" collapsed="false">
      <c r="A122" s="93"/>
      <c r="B122" s="68" t="str">
        <f aca="false">'приложение 2'!A162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22" s="50" t="s">
        <v>355</v>
      </c>
      <c r="D122" s="50" t="s">
        <v>150</v>
      </c>
      <c r="E122" s="50" t="s">
        <v>220</v>
      </c>
      <c r="F122" s="50" t="s">
        <v>220</v>
      </c>
      <c r="G122" s="92" t="n">
        <f aca="false">'приложение 3'!F161</f>
        <v>0</v>
      </c>
    </row>
    <row r="123" s="42" customFormat="true" ht="33.75" hidden="false" customHeight="true" outlineLevel="0" collapsed="false">
      <c r="A123" s="90" t="s">
        <v>442</v>
      </c>
      <c r="B123" s="103" t="str">
        <f aca="false">'приложение 3'!A122</f>
        <v>Подпрограмма "Энергоэффективность и развитие энергетики"</v>
      </c>
      <c r="C123" s="41" t="s">
        <v>305</v>
      </c>
      <c r="D123" s="41"/>
      <c r="E123" s="41"/>
      <c r="F123" s="41"/>
      <c r="G123" s="85" t="n">
        <f aca="false">G124</f>
        <v>12379.3</v>
      </c>
    </row>
    <row r="124" s="42" customFormat="true" ht="48" hidden="false" customHeight="true" outlineLevel="0" collapsed="false">
      <c r="A124" s="90" t="s">
        <v>443</v>
      </c>
      <c r="B124" s="103" t="str">
        <f aca="false">'приложение 3'!A123</f>
        <v>Основное мероприятие "Энергосбережение и повышение энергетической эффективности в системе наружного освещения"</v>
      </c>
      <c r="C124" s="41" t="s">
        <v>307</v>
      </c>
      <c r="D124" s="41"/>
      <c r="E124" s="41"/>
      <c r="F124" s="41"/>
      <c r="G124" s="85" t="n">
        <f aca="false">G126+G127+G125</f>
        <v>12379.3</v>
      </c>
    </row>
    <row r="125" s="42" customFormat="true" ht="95.25" hidden="false" customHeight="true" outlineLevel="0" collapsed="false">
      <c r="A125" s="90"/>
      <c r="B125" s="68" t="str">
        <f aca="false">'приложение 3'!A12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25" s="50" t="s">
        <v>309</v>
      </c>
      <c r="D125" s="50" t="s">
        <v>150</v>
      </c>
      <c r="E125" s="50" t="s">
        <v>220</v>
      </c>
      <c r="F125" s="50" t="s">
        <v>296</v>
      </c>
      <c r="G125" s="92" t="n">
        <f aca="false">'приложение 3'!F124</f>
        <v>7980.9</v>
      </c>
    </row>
    <row r="126" s="42" customFormat="true" ht="42" hidden="false" customHeight="true" outlineLevel="0" collapsed="false">
      <c r="A126" s="90"/>
      <c r="B126" s="68" t="str">
        <f aca="false">'приложение 2'!A141</f>
        <v>Расходы на уличное освещение (закупка товаров, работ и услуг для обеспечения государственных (муниципальных) нужд) </v>
      </c>
      <c r="C126" s="50" t="s">
        <v>329</v>
      </c>
      <c r="D126" s="50" t="s">
        <v>150</v>
      </c>
      <c r="E126" s="50" t="s">
        <v>220</v>
      </c>
      <c r="F126" s="50" t="s">
        <v>195</v>
      </c>
      <c r="G126" s="92" t="n">
        <f aca="false">'приложение 3'!F140</f>
        <v>2000</v>
      </c>
    </row>
    <row r="127" s="1" customFormat="true" ht="48" hidden="false" customHeight="true" outlineLevel="0" collapsed="false">
      <c r="A127" s="90"/>
      <c r="B127" s="68" t="str">
        <f aca="false">'приложение 2'!A142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C127" s="50" t="s">
        <v>331</v>
      </c>
      <c r="D127" s="50" t="s">
        <v>150</v>
      </c>
      <c r="E127" s="50" t="s">
        <v>220</v>
      </c>
      <c r="F127" s="50" t="s">
        <v>195</v>
      </c>
      <c r="G127" s="92" t="n">
        <f aca="false">'приложение 3'!F141</f>
        <v>2398.4</v>
      </c>
    </row>
    <row r="128" s="42" customFormat="true" ht="32.25" hidden="false" customHeight="true" outlineLevel="0" collapsed="false">
      <c r="A128" s="90" t="s">
        <v>444</v>
      </c>
      <c r="B128" s="103" t="str">
        <f aca="false">'приложение 2'!A143</f>
        <v>Подпрограмма «Обеспечение реализации муниципальной программы»</v>
      </c>
      <c r="C128" s="41" t="s">
        <v>333</v>
      </c>
      <c r="D128" s="41"/>
      <c r="E128" s="41"/>
      <c r="F128" s="41"/>
      <c r="G128" s="85" t="n">
        <f aca="false">G129</f>
        <v>18252.74</v>
      </c>
    </row>
    <row r="129" s="42" customFormat="true" ht="77.25" hidden="false" customHeight="true" outlineLevel="0" collapsed="false">
      <c r="A129" s="90" t="s">
        <v>445</v>
      </c>
      <c r="B129" s="103" t="str">
        <f aca="false">'приложение 2'!A144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129" s="41" t="s">
        <v>334</v>
      </c>
      <c r="D129" s="41"/>
      <c r="E129" s="41"/>
      <c r="F129" s="41"/>
      <c r="G129" s="85" t="n">
        <f aca="false">G130</f>
        <v>18252.74</v>
      </c>
    </row>
    <row r="130" s="1" customFormat="true" ht="30.75" hidden="false" customHeight="true" outlineLevel="0" collapsed="false">
      <c r="A130" s="90"/>
      <c r="B130" s="68" t="str">
        <f aca="false">'приложение 2'!A145</f>
        <v>Выполнение других расходных обязательств (Иные бюджетные ассигнования)</v>
      </c>
      <c r="C130" s="50" t="s">
        <v>335</v>
      </c>
      <c r="D130" s="50" t="s">
        <v>152</v>
      </c>
      <c r="E130" s="50" t="s">
        <v>220</v>
      </c>
      <c r="F130" s="50" t="s">
        <v>195</v>
      </c>
      <c r="G130" s="92" t="n">
        <f aca="false">'приложение 3'!F144</f>
        <v>18252.74</v>
      </c>
    </row>
  </sheetData>
  <autoFilter ref="A13:G130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9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22.85"/>
    <col collapsed="false" customWidth="true" hidden="false" outlineLevel="0" max="7" min="7" style="0" width="8.99"/>
  </cols>
  <sheetData>
    <row r="1" customFormat="false" ht="15" hidden="false" customHeight="false" outlineLevel="0" collapsed="false">
      <c r="A1" s="25"/>
      <c r="B1" s="28"/>
      <c r="C1" s="28"/>
      <c r="D1" s="105" t="s">
        <v>446</v>
      </c>
      <c r="E1" s="105"/>
      <c r="F1" s="105"/>
    </row>
    <row r="2" customFormat="false" ht="15" hidden="false" customHeight="true" outlineLevel="0" collapsed="false">
      <c r="A2" s="27"/>
      <c r="B2" s="28"/>
      <c r="C2" s="106"/>
      <c r="D2" s="82" t="str">
        <f aca="false">'приложение 4 '!G2:G5</f>
        <v>к постановлению администрации городского поселения город Бобров Бобровского муниципального района Воронежской области</v>
      </c>
      <c r="E2" s="82"/>
      <c r="F2" s="82"/>
    </row>
    <row r="3" customFormat="false" ht="15" hidden="false" customHeight="false" outlineLevel="0" collapsed="false">
      <c r="A3" s="25"/>
      <c r="B3" s="28"/>
      <c r="C3" s="28"/>
      <c r="D3" s="82"/>
      <c r="E3" s="82"/>
      <c r="F3" s="82"/>
    </row>
    <row r="4" customFormat="false" ht="15" hidden="false" customHeight="false" outlineLevel="0" collapsed="false">
      <c r="A4" s="25"/>
      <c r="B4" s="28"/>
      <c r="C4" s="28"/>
      <c r="D4" s="82"/>
      <c r="E4" s="82"/>
      <c r="F4" s="82"/>
    </row>
    <row r="5" customFormat="false" ht="18.75" hidden="false" customHeight="true" outlineLevel="0" collapsed="false">
      <c r="A5" s="25"/>
      <c r="B5" s="28"/>
      <c r="C5" s="28"/>
      <c r="D5" s="82"/>
      <c r="E5" s="82"/>
      <c r="F5" s="82"/>
    </row>
    <row r="6" customFormat="false" ht="15" hidden="false" customHeight="false" outlineLevel="0" collapsed="false">
      <c r="A6" s="25"/>
      <c r="B6" s="28"/>
      <c r="C6" s="28"/>
      <c r="D6" s="105" t="str">
        <f aca="false">'приложение 4 '!G6</f>
        <v>от "14" июля 2022 года №303</v>
      </c>
      <c r="E6" s="105"/>
      <c r="F6" s="10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</row>
    <row r="9" customFormat="false" ht="60.75" hidden="false" customHeight="true" outlineLevel="0" collapsed="false">
      <c r="A9" s="30" t="s">
        <v>447</v>
      </c>
      <c r="B9" s="30"/>
      <c r="C9" s="30"/>
      <c r="D9" s="30"/>
      <c r="E9" s="30"/>
      <c r="F9" s="30"/>
    </row>
    <row r="10" customFormat="false" ht="18.75" hidden="false" customHeight="true" outlineLevel="0" collapsed="false">
      <c r="A10" s="30" t="str">
        <f aca="false">'приложение 4 '!A10:G10</f>
        <v>за 2 квартал 2022 года</v>
      </c>
      <c r="B10" s="30"/>
      <c r="C10" s="30"/>
      <c r="D10" s="30"/>
      <c r="E10" s="30"/>
      <c r="F10" s="30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74" t="str">
        <f aca="false">'приложение 4 '!G11</f>
        <v>Сумма (тыс.рублей)</v>
      </c>
    </row>
    <row r="12" s="33" customFormat="true" ht="30.75" hidden="false" customHeight="true" outlineLevel="0" collapsed="false">
      <c r="A12" s="31" t="s">
        <v>128</v>
      </c>
      <c r="B12" s="31" t="s">
        <v>132</v>
      </c>
      <c r="C12" s="31" t="s">
        <v>133</v>
      </c>
      <c r="D12" s="31" t="s">
        <v>130</v>
      </c>
      <c r="E12" s="31" t="s">
        <v>131</v>
      </c>
      <c r="F12" s="32" t="str">
        <f aca="false">'приложение 4 '!G12</f>
        <v>исполнено на 01.07.2022г.</v>
      </c>
      <c r="G12" s="107"/>
    </row>
    <row r="13" customFormat="false" ht="13.5" hidden="false" customHeight="tru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5" t="n">
        <v>6</v>
      </c>
      <c r="G13" s="108"/>
    </row>
    <row r="14" customFormat="false" ht="93" hidden="false" customHeight="true" outlineLevel="0" collapsed="false">
      <c r="A14" s="109" t="s">
        <v>140</v>
      </c>
      <c r="B14" s="37" t="s">
        <v>141</v>
      </c>
      <c r="C14" s="37"/>
      <c r="D14" s="37"/>
      <c r="E14" s="37"/>
      <c r="F14" s="110" t="n">
        <f aca="false">'приложение 4 '!G15</f>
        <v>23248.9</v>
      </c>
      <c r="G14" s="108"/>
    </row>
    <row r="15" customFormat="false" ht="36.75" hidden="true" customHeight="true" outlineLevel="0" collapsed="false">
      <c r="A15" s="111" t="s">
        <v>370</v>
      </c>
      <c r="B15" s="112" t="s">
        <v>371</v>
      </c>
      <c r="C15" s="112"/>
      <c r="D15" s="112"/>
      <c r="E15" s="112"/>
      <c r="F15" s="113" t="n">
        <f aca="false">'приложение 4 '!G56</f>
        <v>278.3</v>
      </c>
      <c r="G15" s="108"/>
    </row>
    <row r="16" customFormat="false" ht="115.5" hidden="false" customHeight="true" outlineLevel="0" collapsed="false">
      <c r="A16" s="114" t="s">
        <v>180</v>
      </c>
      <c r="B16" s="115" t="s">
        <v>381</v>
      </c>
      <c r="C16" s="115"/>
      <c r="D16" s="115"/>
      <c r="E16" s="115"/>
      <c r="F16" s="116" t="n">
        <f aca="false">'приложение 4 '!G60</f>
        <v>0</v>
      </c>
      <c r="G16" s="117"/>
    </row>
    <row r="17" customFormat="false" ht="53.25" hidden="false" customHeight="true" outlineLevel="0" collapsed="false">
      <c r="A17" s="118" t="s">
        <v>448</v>
      </c>
      <c r="B17" s="115" t="s">
        <v>382</v>
      </c>
      <c r="C17" s="115" t="s">
        <v>150</v>
      </c>
      <c r="D17" s="115" t="s">
        <v>209</v>
      </c>
      <c r="E17" s="115" t="s">
        <v>380</v>
      </c>
      <c r="F17" s="116" t="n">
        <f aca="false">'приложение 4 '!G61</f>
        <v>0</v>
      </c>
      <c r="G17" s="117"/>
    </row>
  </sheetData>
  <mergeCells count="5">
    <mergeCell ref="D1:F1"/>
    <mergeCell ref="D2:F5"/>
    <mergeCell ref="D6:F6"/>
    <mergeCell ref="A9:F9"/>
    <mergeCell ref="A10:F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56"/>
    <col collapsed="false" customWidth="true" hidden="false" outlineLevel="0" max="3" min="3" style="0" width="40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19"/>
      <c r="C1" s="120" t="s">
        <v>449</v>
      </c>
      <c r="D1" s="121"/>
      <c r="E1" s="121"/>
    </row>
    <row r="2" customFormat="false" ht="15" hidden="false" customHeight="true" outlineLevel="0" collapsed="false">
      <c r="B2" s="119"/>
      <c r="C2" s="82" t="s">
        <v>1</v>
      </c>
      <c r="D2" s="121"/>
      <c r="E2" s="121"/>
    </row>
    <row r="3" customFormat="false" ht="15" hidden="false" customHeight="true" outlineLevel="0" collapsed="false">
      <c r="B3" s="119"/>
      <c r="C3" s="82"/>
      <c r="D3" s="121"/>
      <c r="E3" s="121"/>
    </row>
    <row r="4" customFormat="false" ht="15" hidden="false" customHeight="true" outlineLevel="0" collapsed="false">
      <c r="B4" s="119"/>
      <c r="C4" s="82"/>
      <c r="D4" s="121"/>
      <c r="E4" s="121"/>
    </row>
    <row r="5" customFormat="false" ht="24" hidden="false" customHeight="true" outlineLevel="0" collapsed="false">
      <c r="B5" s="119"/>
      <c r="C5" s="82"/>
      <c r="D5" s="121"/>
      <c r="E5" s="121"/>
    </row>
    <row r="6" customFormat="false" ht="15" hidden="false" customHeight="false" outlineLevel="0" collapsed="false">
      <c r="B6" s="119"/>
      <c r="C6" s="122" t="str">
        <f aca="false">'приложение 1'!C6</f>
        <v>от "14" июля 2022 года №303</v>
      </c>
      <c r="D6" s="122"/>
      <c r="E6" s="122"/>
    </row>
    <row r="7" customFormat="false" ht="15" hidden="false" customHeight="false" outlineLevel="0" collapsed="false">
      <c r="B7" s="25"/>
      <c r="C7" s="28"/>
      <c r="D7" s="28"/>
      <c r="E7" s="28"/>
    </row>
    <row r="8" customFormat="false" ht="12.75" hidden="false" customHeight="false" outlineLevel="0" collapsed="false">
      <c r="B8" s="25"/>
      <c r="C8" s="25"/>
    </row>
    <row r="9" customFormat="false" ht="28.5" hidden="false" customHeight="true" outlineLevel="0" collapsed="false">
      <c r="A9" s="30" t="s">
        <v>450</v>
      </c>
      <c r="B9" s="30"/>
      <c r="C9" s="30"/>
      <c r="D9" s="30"/>
      <c r="E9" s="30"/>
    </row>
    <row r="10" customFormat="false" ht="18.75" hidden="false" customHeight="true" outlineLevel="0" collapsed="false">
      <c r="A10" s="30" t="str">
        <f aca="false">'приложение 5'!A10:F10</f>
        <v>за 2 квартал 2022 года</v>
      </c>
      <c r="B10" s="30"/>
      <c r="C10" s="30"/>
      <c r="D10" s="30"/>
      <c r="E10" s="30"/>
    </row>
    <row r="11" customFormat="false" ht="12.75" hidden="false" customHeight="false" outlineLevel="0" collapsed="false">
      <c r="B11" s="25"/>
      <c r="C11" s="74" t="str">
        <f aca="false">'приложение 5'!F11</f>
        <v>Сумма (тыс.рублей)</v>
      </c>
    </row>
    <row r="12" customFormat="false" ht="78.75" hidden="false" customHeight="true" outlineLevel="0" collapsed="false">
      <c r="A12" s="31" t="s">
        <v>451</v>
      </c>
      <c r="B12" s="31" t="s">
        <v>128</v>
      </c>
      <c r="C12" s="32" t="str">
        <f aca="false">'приложение 5'!F12</f>
        <v>исполнено на 01.07.2022г.</v>
      </c>
      <c r="D12" s="108"/>
    </row>
    <row r="13" customFormat="false" ht="13.5" hidden="false" customHeight="true" outlineLevel="0" collapsed="false">
      <c r="A13" s="31" t="n">
        <v>1</v>
      </c>
      <c r="B13" s="31" t="n">
        <v>2</v>
      </c>
      <c r="C13" s="32" t="n">
        <v>3</v>
      </c>
      <c r="D13" s="108"/>
    </row>
    <row r="14" customFormat="false" ht="30.75" hidden="false" customHeight="true" outlineLevel="0" collapsed="false">
      <c r="A14" s="31"/>
      <c r="B14" s="123" t="s">
        <v>450</v>
      </c>
      <c r="C14" s="124" t="n">
        <f aca="false">C16</f>
        <v>14916.9</v>
      </c>
      <c r="D14" s="108"/>
    </row>
    <row r="15" customFormat="false" ht="13.5" hidden="false" customHeight="true" outlineLevel="0" collapsed="false">
      <c r="A15" s="31"/>
      <c r="B15" s="125" t="s">
        <v>452</v>
      </c>
      <c r="C15" s="126"/>
      <c r="D15" s="108"/>
    </row>
    <row r="16" customFormat="false" ht="73.5" hidden="false" customHeight="true" outlineLevel="0" collapsed="false">
      <c r="A16" s="31" t="n">
        <v>1</v>
      </c>
      <c r="B16" s="109" t="s">
        <v>453</v>
      </c>
      <c r="C16" s="127" t="n">
        <f aca="false">C17</f>
        <v>14916.9</v>
      </c>
      <c r="D16" s="117"/>
    </row>
    <row r="17" customFormat="false" ht="34.5" hidden="false" customHeight="true" outlineLevel="0" collapsed="false">
      <c r="A17" s="31"/>
      <c r="B17" s="128" t="s">
        <v>454</v>
      </c>
      <c r="C17" s="129" t="n">
        <f aca="false">C18+C19</f>
        <v>14916.9</v>
      </c>
      <c r="D17" s="130"/>
    </row>
    <row r="18" customFormat="false" ht="45" hidden="false" customHeight="true" outlineLevel="0" collapsed="false">
      <c r="A18" s="31"/>
      <c r="B18" s="131" t="s">
        <v>232</v>
      </c>
      <c r="C18" s="132" t="n">
        <f aca="false">C20</f>
        <v>14883.7</v>
      </c>
      <c r="D18" s="133"/>
      <c r="E18" s="25"/>
    </row>
    <row r="19" customFormat="false" ht="45" hidden="false" customHeight="true" outlineLevel="0" collapsed="false">
      <c r="A19" s="31"/>
      <c r="B19" s="134" t="s">
        <v>455</v>
      </c>
      <c r="C19" s="132" t="n">
        <f aca="false">'приложение 2'!G81</f>
        <v>33.2</v>
      </c>
      <c r="D19" s="133"/>
      <c r="E19" s="25"/>
    </row>
    <row r="20" customFormat="false" ht="31.5" hidden="false" customHeight="false" outlineLevel="0" collapsed="false">
      <c r="A20" s="135"/>
      <c r="B20" s="134" t="s">
        <v>456</v>
      </c>
      <c r="C20" s="136" t="n">
        <f aca="false">'приложение 4 '!G67</f>
        <v>14883.7</v>
      </c>
      <c r="D20" s="137"/>
      <c r="E20" s="25"/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6.56"/>
    <col collapsed="false" customWidth="true" hidden="false" outlineLevel="0" max="12" min="12" style="0" width="13.85"/>
    <col collapsed="false" customWidth="true" hidden="false" outlineLevel="0" max="14" min="14" style="0" width="13.85"/>
  </cols>
  <sheetData>
    <row r="1" s="25" customFormat="true" ht="15.75" hidden="false" customHeight="false" outlineLevel="0" collapsed="false">
      <c r="B1" s="138"/>
      <c r="C1" s="138"/>
      <c r="D1" s="138"/>
      <c r="E1" s="138" t="s">
        <v>457</v>
      </c>
      <c r="F1" s="138"/>
      <c r="G1" s="138"/>
      <c r="H1" s="138"/>
      <c r="I1" s="138"/>
    </row>
    <row r="2" s="25" customFormat="true" ht="53.25" hidden="false" customHeight="true" outlineLevel="0" collapsed="false">
      <c r="B2" s="139"/>
      <c r="C2" s="139"/>
      <c r="D2" s="139"/>
      <c r="E2" s="139" t="s">
        <v>458</v>
      </c>
      <c r="F2" s="139"/>
      <c r="G2" s="139"/>
      <c r="H2" s="139"/>
      <c r="I2" s="139"/>
    </row>
    <row r="3" s="25" customFormat="true" ht="18" hidden="false" customHeight="true" outlineLevel="0" collapsed="false">
      <c r="B3" s="139"/>
      <c r="C3" s="139"/>
      <c r="D3" s="139"/>
      <c r="E3" s="139" t="str">
        <f aca="false">'приложение 6'!C6</f>
        <v>от "14" июля 2022 года №303</v>
      </c>
      <c r="F3" s="139"/>
      <c r="G3" s="139"/>
      <c r="H3" s="139"/>
      <c r="I3" s="139"/>
    </row>
    <row r="4" customFormat="false" ht="96" hidden="false" customHeight="true" outlineLevel="0" collapsed="false">
      <c r="A4" s="140" t="s">
        <v>459</v>
      </c>
      <c r="B4" s="140"/>
      <c r="C4" s="140"/>
      <c r="D4" s="140"/>
      <c r="E4" s="140"/>
      <c r="F4" s="140"/>
      <c r="G4" s="140"/>
      <c r="H4" s="140"/>
      <c r="I4" s="140"/>
    </row>
    <row r="5" customFormat="false" ht="14.25" hidden="false" customHeight="true" outlineLevel="0" collapsed="false">
      <c r="A5" s="141" t="str">
        <f aca="false">'приложение 6'!A10:E10</f>
        <v>за 2 квартал 2022 года</v>
      </c>
      <c r="B5" s="141"/>
      <c r="C5" s="141"/>
      <c r="D5" s="141"/>
      <c r="E5" s="141"/>
      <c r="F5" s="141"/>
      <c r="G5" s="141"/>
      <c r="H5" s="141"/>
      <c r="I5" s="141"/>
    </row>
    <row r="6" customFormat="false" ht="14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3" t="str">
        <f aca="false">'приложение 6'!C11</f>
        <v>Сумма (тыс.рублей)</v>
      </c>
    </row>
    <row r="7" s="39" customFormat="true" ht="49.5" hidden="false" customHeight="true" outlineLevel="0" collapsed="false">
      <c r="A7" s="144" t="s">
        <v>460</v>
      </c>
      <c r="B7" s="144"/>
      <c r="C7" s="144"/>
      <c r="D7" s="144"/>
      <c r="E7" s="144"/>
      <c r="F7" s="144"/>
      <c r="G7" s="144"/>
      <c r="H7" s="144"/>
      <c r="I7" s="145" t="n">
        <f aca="false">I9+I12+I14+I16+I18+I20+I22</f>
        <v>107197.7</v>
      </c>
      <c r="J7" s="146"/>
      <c r="L7" s="147"/>
    </row>
    <row r="8" customFormat="false" ht="15.7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9"/>
      <c r="J8" s="150"/>
      <c r="L8" s="150"/>
    </row>
    <row r="9" customFormat="false" ht="21" hidden="false" customHeight="true" outlineLevel="0" collapsed="false">
      <c r="A9" s="151" t="s">
        <v>461</v>
      </c>
      <c r="B9" s="151"/>
      <c r="C9" s="151"/>
      <c r="D9" s="151"/>
      <c r="E9" s="151"/>
      <c r="F9" s="151"/>
      <c r="G9" s="151"/>
      <c r="H9" s="148"/>
      <c r="I9" s="149" t="n">
        <f aca="false">'приложение 3'!F15</f>
        <v>19520</v>
      </c>
      <c r="J9" s="152"/>
      <c r="L9" s="9"/>
    </row>
    <row r="10" customFormat="false" ht="15.75" hidden="false" customHeight="false" outlineLevel="0" collapsed="false">
      <c r="A10" s="148" t="s">
        <v>462</v>
      </c>
      <c r="B10" s="148"/>
      <c r="C10" s="148"/>
      <c r="D10" s="148"/>
      <c r="E10" s="148"/>
      <c r="F10" s="148"/>
      <c r="G10" s="148"/>
      <c r="H10" s="148"/>
      <c r="I10" s="153" t="n">
        <v>1583.48068</v>
      </c>
      <c r="L10" s="154"/>
      <c r="N10" s="154" t="n">
        <f aca="false">L9+L12+L14+L16+L18+L20+L22</f>
        <v>0</v>
      </c>
    </row>
    <row r="11" customFormat="false" ht="15.7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9"/>
    </row>
    <row r="12" customFormat="false" ht="15.75" hidden="false" customHeight="false" outlineLevel="0" collapsed="false">
      <c r="A12" s="148" t="s">
        <v>463</v>
      </c>
      <c r="B12" s="148"/>
      <c r="C12" s="148"/>
      <c r="D12" s="148"/>
      <c r="E12" s="148"/>
      <c r="F12" s="148"/>
      <c r="G12" s="148"/>
      <c r="H12" s="148"/>
      <c r="I12" s="149" t="n">
        <f aca="false">'приложение 3'!F51</f>
        <v>676.6</v>
      </c>
      <c r="J12" s="152"/>
      <c r="L12" s="154"/>
    </row>
    <row r="13" customFormat="false" ht="15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9"/>
    </row>
    <row r="14" customFormat="false" ht="15.75" hidden="false" customHeight="false" outlineLevel="0" collapsed="false">
      <c r="A14" s="148" t="s">
        <v>464</v>
      </c>
      <c r="B14" s="148"/>
      <c r="C14" s="148"/>
      <c r="D14" s="148"/>
      <c r="E14" s="148"/>
      <c r="F14" s="148"/>
      <c r="G14" s="148"/>
      <c r="H14" s="148"/>
      <c r="I14" s="149" t="n">
        <f aca="false">'приложение 3'!F69</f>
        <v>25250.1</v>
      </c>
      <c r="J14" s="152"/>
      <c r="L14" s="154"/>
    </row>
    <row r="15" customFormat="false" ht="15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9"/>
    </row>
    <row r="16" customFormat="false" ht="15.75" hidden="false" customHeight="false" outlineLevel="0" collapsed="false">
      <c r="A16" s="148" t="s">
        <v>465</v>
      </c>
      <c r="B16" s="148"/>
      <c r="C16" s="148"/>
      <c r="D16" s="148"/>
      <c r="E16" s="148"/>
      <c r="F16" s="148"/>
      <c r="G16" s="148"/>
      <c r="H16" s="148"/>
      <c r="I16" s="149" t="n">
        <f aca="false">'приложение 3'!F96</f>
        <v>59168.2</v>
      </c>
      <c r="J16" s="152"/>
      <c r="L16" s="154"/>
    </row>
    <row r="17" customFormat="false" ht="15.7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9"/>
    </row>
    <row r="18" customFormat="false" ht="15.75" hidden="false" customHeight="false" outlineLevel="0" collapsed="false">
      <c r="A18" s="148" t="s">
        <v>466</v>
      </c>
      <c r="B18" s="148"/>
      <c r="C18" s="148"/>
      <c r="D18" s="148"/>
      <c r="E18" s="148"/>
      <c r="F18" s="148"/>
      <c r="G18" s="148"/>
      <c r="H18" s="148"/>
      <c r="I18" s="149" t="n">
        <f aca="false">'приложение 3'!F162</f>
        <v>2304.5</v>
      </c>
      <c r="J18" s="152"/>
      <c r="L18" s="154"/>
    </row>
    <row r="19" customFormat="false" ht="15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49"/>
    </row>
    <row r="20" customFormat="false" ht="15.75" hidden="false" customHeight="false" outlineLevel="0" collapsed="false">
      <c r="A20" s="148" t="s">
        <v>467</v>
      </c>
      <c r="B20" s="148"/>
      <c r="C20" s="148"/>
      <c r="D20" s="148"/>
      <c r="E20" s="148"/>
      <c r="F20" s="148"/>
      <c r="G20" s="148"/>
      <c r="H20" s="148"/>
      <c r="I20" s="149" t="n">
        <f aca="false">'приложение 3'!F173</f>
        <v>278.3</v>
      </c>
      <c r="J20" s="152"/>
      <c r="L20" s="154"/>
    </row>
    <row r="21" customFormat="false" ht="12.75" hidden="false" customHeight="false" outlineLevel="0" collapsed="false">
      <c r="I21" s="152"/>
    </row>
    <row r="22" customFormat="false" ht="15.75" hidden="false" customHeight="false" outlineLevel="0" collapsed="false">
      <c r="A22" s="148" t="s">
        <v>468</v>
      </c>
      <c r="B22" s="148"/>
      <c r="C22" s="148"/>
      <c r="D22" s="148"/>
      <c r="E22" s="148"/>
      <c r="F22" s="148"/>
      <c r="G22" s="148"/>
      <c r="H22" s="148"/>
      <c r="I22" s="149" t="n">
        <f aca="false">'приложение 3'!F189</f>
        <v>0</v>
      </c>
      <c r="J22" s="152"/>
      <c r="L22" s="154"/>
    </row>
  </sheetData>
  <mergeCells count="8">
    <mergeCell ref="B1:D1"/>
    <mergeCell ref="E1:I1"/>
    <mergeCell ref="B2:D2"/>
    <mergeCell ref="E2:I2"/>
    <mergeCell ref="E3:I3"/>
    <mergeCell ref="A4:I4"/>
    <mergeCell ref="A5:I5"/>
    <mergeCell ref="A9:G9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Люда</dc:creator>
  <dc:description/>
  <dc:language>en-US</dc:language>
  <cp:lastModifiedBy>User</cp:lastModifiedBy>
  <cp:lastPrinted>2022-07-11T13:17:20Z</cp:lastPrinted>
  <dcterms:modified xsi:type="dcterms:W3CDTF">2022-07-14T11:29:25Z</dcterms:modified>
  <cp:revision>0</cp:revision>
  <dc:subject/>
  <dc:title/>
</cp:coreProperties>
</file>