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hidden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69</definedName>
    <definedName function="false" hidden="false" localSheetId="6" name="_xlnm.Print_Area" vbProcedure="false">'приложение 3'!$A$1:$I$232</definedName>
    <definedName function="false" hidden="true" localSheetId="6" name="_xlnm._FilterDatabase" vbProcedure="false">'приложение 3'!$A$14:$I$226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30</definedName>
    <definedName function="false" hidden="true" localSheetId="7" name="_xlnm._FilterDatabase" vbProcedure="false">'приложение 4'!$A$13:$H$224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52</definedName>
    <definedName function="false" hidden="true" localSheetId="8" name="_xlnm._FilterDatabase" vbProcedure="false">'приложение 5'!$A$13:$I$152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7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664">
  <si>
    <t xml:space="preserve">Приложение №1</t>
  </si>
  <si>
    <t xml:space="preserve">к решению Совета народных депутатов</t>
  </si>
  <si>
    <t xml:space="preserve">городского поселения-город Бобров</t>
  </si>
  <si>
    <t xml:space="preserve">Бобровского муниципального района</t>
  </si>
  <si>
    <t xml:space="preserve">Воронежской области</t>
  </si>
  <si>
    <t xml:space="preserve">от "23" декабря 2022 года №78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-город Бобров</t>
  </si>
  <si>
    <t xml:space="preserve"> на 2023 год и на плановый период 2024 и 2025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городского поселения город Бобров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-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городского поселения  город Бобров "Муниципальное управление и гражданское общество"</t>
  </si>
  <si>
    <t xml:space="preserve">Подпрограмма "Управление муниципальными финансами  и муниципальным имуществом"</t>
  </si>
  <si>
    <t xml:space="preserve">Основное мероприятие"Расходы на обеспечение деятельности МКУ "БЛАГОУСТРОЙСТВО" </t>
  </si>
  <si>
    <t xml:space="preserve">01 1 08 00000</t>
  </si>
  <si>
    <t xml:space="preserve">Расходы на обеспечение деятельности (оказания услуг)муниципальных учреждений.</t>
  </si>
  <si>
    <t xml:space="preserve">01 1 08 00590</t>
  </si>
  <si>
    <t xml:space="preserve">Расходы на обеспечение деятельности (оказание услуг) муниципальных учреждний (Иные бюджетные ассигнования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Расходы на переселение граждан из жилых помещений, признанных непригодными для проживания</t>
  </si>
  <si>
    <t xml:space="preserve">02 3 02 S9330</t>
  </si>
  <si>
    <t xml:space="preserve">Основное мероприятие "Переселение граждан из аварийного жилищного фонда, признанного таковым с 1 января 2017 года до 1 января 2022 года"</t>
  </si>
  <si>
    <t xml:space="preserve">02 3 09 00000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t>
  </si>
  <si>
    <t xml:space="preserve">02 3 09 67483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t>
  </si>
  <si>
    <t xml:space="preserve">02 3 09 67484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09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еспечение доступным и комфортным жильем и коммунальными услугами населения городского поселения город Бобров"</t>
  </si>
  <si>
    <t xml:space="preserve">02 0 00 00000</t>
  </si>
  <si>
    <t xml:space="preserve">Подпрограмма "Создание условий для обеспечения качественными услугами ЖКХ населения городского поселения город Бобров"</t>
  </si>
  <si>
    <t xml:space="preserve"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t>
  </si>
  <si>
    <t xml:space="preserve">02 3 03 S87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02 3 F3 00000</t>
  </si>
  <si>
    <t xml:space="preserve">02 3 F3 67483</t>
  </si>
  <si>
    <t xml:space="preserve">02 3 F3 67484</t>
  </si>
  <si>
    <t xml:space="preserve">02 3 F3 6748S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9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-город Бобров</t>
  </si>
  <si>
    <t xml:space="preserve">(тыс. рублей)</t>
  </si>
  <si>
    <t xml:space="preserve">Дорожный фонд городского поселения город Бобров</t>
  </si>
  <si>
    <t xml:space="preserve">в том числе:</t>
  </si>
  <si>
    <t xml:space="preserve">1.</t>
  </si>
  <si>
    <t xml:space="preserve">Приложение №7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#,##0.00"/>
    <numFmt numFmtId="170" formatCode="#,##0.000"/>
    <numFmt numFmtId="171" formatCode="0.00"/>
    <numFmt numFmtId="172" formatCode="General"/>
    <numFmt numFmtId="173" formatCode="#,##0.00000_ ;\-#,##0.00000\ "/>
    <numFmt numFmtId="174" formatCode="#,##0.000_ ;\-#,##0.000\ "/>
    <numFmt numFmtId="175" formatCode="#,##0.0_ ;\-#,##0.0\ "/>
    <numFmt numFmtId="176" formatCode="#,##0.0000_ ;\-#,##0.0000\ "/>
    <numFmt numFmtId="177" formatCode="@"/>
    <numFmt numFmtId="178" formatCode="0.0"/>
    <numFmt numFmtId="179" formatCode="#,##0.000000"/>
    <numFmt numFmtId="180" formatCode="#,##0.000_р_."/>
    <numFmt numFmtId="181" formatCode="#,##0.00000_р_."/>
    <numFmt numFmtId="182" formatCode="0"/>
    <numFmt numFmtId="183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5"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13644.2510900001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11" t="n">
        <f aca="false">C15+C18</f>
        <v>-9104.82644</v>
      </c>
      <c r="D14" s="9" t="n">
        <f aca="false">D15+D18</f>
        <v>-9104.82644</v>
      </c>
      <c r="E14" s="9" t="n">
        <f aca="false">E15+E18</f>
        <v>-9104.82642</v>
      </c>
    </row>
    <row r="15" customFormat="false" ht="69.7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v>0</v>
      </c>
      <c r="E16" s="15" t="n">
        <v>0</v>
      </c>
    </row>
    <row r="17" customFormat="false" ht="61.5" hidden="false" customHeight="true" outlineLevel="0" collapsed="false">
      <c r="A17" s="12" t="s">
        <v>22</v>
      </c>
      <c r="B17" s="13"/>
      <c r="C17" s="14" t="n">
        <v>0</v>
      </c>
      <c r="D17" s="15" t="n">
        <v>0</v>
      </c>
      <c r="E17" s="15" t="n">
        <v>0</v>
      </c>
    </row>
    <row r="18" customFormat="false" ht="75" hidden="false" customHeight="false" outlineLevel="0" collapsed="false">
      <c r="A18" s="12" t="s">
        <v>23</v>
      </c>
      <c r="B18" s="13" t="s">
        <v>24</v>
      </c>
      <c r="C18" s="16" t="n">
        <f aca="false">C19</f>
        <v>-9104.82644</v>
      </c>
      <c r="D18" s="17" t="n">
        <f aca="false">D19</f>
        <v>-9104.82644</v>
      </c>
      <c r="E18" s="17" t="n">
        <f aca="false">E19</f>
        <v>-9104.82642</v>
      </c>
    </row>
    <row r="19" customFormat="false" ht="75" hidden="false" customHeight="false" outlineLevel="0" collapsed="false">
      <c r="A19" s="12" t="s">
        <v>25</v>
      </c>
      <c r="B19" s="13" t="s">
        <v>26</v>
      </c>
      <c r="C19" s="16" t="n">
        <v>-9104.82644</v>
      </c>
      <c r="D19" s="17" t="n">
        <v>-9104.82644</v>
      </c>
      <c r="E19" s="17" t="n">
        <v>-9104.82642</v>
      </c>
    </row>
    <row r="20" customFormat="false" ht="56.25" hidden="false" customHeight="false" outlineLevel="0" collapsed="false">
      <c r="A20" s="12" t="s">
        <v>22</v>
      </c>
      <c r="B20" s="13"/>
      <c r="C20" s="14" t="n">
        <v>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22749.0775300001</v>
      </c>
      <c r="D21" s="9" t="n">
        <f aca="false">D25+D22</f>
        <v>9104.82643999998</v>
      </c>
      <c r="E21" s="9" t="n">
        <f aca="false">E25+E22</f>
        <v>9104.82642</v>
      </c>
    </row>
    <row r="22" customFormat="false" ht="29.25" hidden="false" customHeight="true" outlineLevel="0" collapsed="false">
      <c r="A22" s="12" t="s">
        <v>29</v>
      </c>
      <c r="B22" s="13" t="s">
        <v>30</v>
      </c>
      <c r="C22" s="14" t="n">
        <f aca="false">C23</f>
        <v>-711310.47506</v>
      </c>
      <c r="D22" s="15" t="n">
        <f aca="false">D23</f>
        <v>-340287.348</v>
      </c>
      <c r="E22" s="15" t="n">
        <f aca="false">E23</f>
        <v>-323430</v>
      </c>
      <c r="F22" s="18"/>
    </row>
    <row r="23" customFormat="false" ht="47.25" hidden="false" customHeight="true" outlineLevel="0" collapsed="false">
      <c r="A23" s="12" t="s">
        <v>31</v>
      </c>
      <c r="B23" s="13" t="s">
        <v>32</v>
      </c>
      <c r="C23" s="14" t="n">
        <f aca="false">C24</f>
        <v>-711310.47506</v>
      </c>
      <c r="D23" s="15" t="n">
        <f aca="false">D24</f>
        <v>-340287.348</v>
      </c>
      <c r="E23" s="15" t="n">
        <f aca="false">E24</f>
        <v>-323430</v>
      </c>
      <c r="F23" s="18"/>
      <c r="I23" s="0" t="s">
        <v>33</v>
      </c>
    </row>
    <row r="24" customFormat="false" ht="37.5" hidden="false" customHeight="false" outlineLevel="0" collapsed="false">
      <c r="A24" s="12" t="s">
        <v>34</v>
      </c>
      <c r="B24" s="13" t="s">
        <v>35</v>
      </c>
      <c r="C24" s="19" t="n">
        <f aca="false">(-'приложение 2'!C14)+(-C16)</f>
        <v>-711310.47506</v>
      </c>
      <c r="D24" s="17" t="n">
        <f aca="false">(-'приложение 2'!D14)+(-D16)</f>
        <v>-340287.348</v>
      </c>
      <c r="E24" s="17" t="n">
        <f aca="false">(-'приложение 2'!E14)+(-E16)</f>
        <v>-323430</v>
      </c>
    </row>
    <row r="25" customFormat="false" ht="33" hidden="false" customHeight="true" outlineLevel="0" collapsed="false">
      <c r="A25" s="12" t="s">
        <v>36</v>
      </c>
      <c r="B25" s="13" t="s">
        <v>37</v>
      </c>
      <c r="C25" s="14" t="n">
        <f aca="false">C26</f>
        <v>734059.55259</v>
      </c>
      <c r="D25" s="15" t="n">
        <f aca="false">D26</f>
        <v>349392.17444</v>
      </c>
      <c r="E25" s="15" t="n">
        <f aca="false">E26</f>
        <v>332534.82642</v>
      </c>
    </row>
    <row r="26" customFormat="false" ht="39.75" hidden="false" customHeight="true" outlineLevel="0" collapsed="false">
      <c r="A26" s="12" t="s">
        <v>38</v>
      </c>
      <c r="B26" s="13" t="s">
        <v>39</v>
      </c>
      <c r="C26" s="14" t="n">
        <f aca="false">C27</f>
        <v>734059.55259</v>
      </c>
      <c r="D26" s="15" t="n">
        <f aca="false">D27</f>
        <v>349392.17444</v>
      </c>
      <c r="E26" s="15" t="n">
        <f aca="false">E27</f>
        <v>332534.82642</v>
      </c>
    </row>
    <row r="27" customFormat="false" ht="48" hidden="false" customHeight="true" outlineLevel="0" collapsed="false">
      <c r="A27" s="12" t="s">
        <v>40</v>
      </c>
      <c r="B27" s="13" t="s">
        <v>41</v>
      </c>
      <c r="C27" s="19" t="n">
        <f aca="false">'приложение 3'!G15-C19</f>
        <v>734059.55259</v>
      </c>
      <c r="D27" s="17" t="n">
        <f aca="false">'приложение 2'!D14-D19</f>
        <v>349392.17444</v>
      </c>
      <c r="E27" s="17" t="n">
        <f aca="false">'приложение 2'!E14-E19</f>
        <v>332534.82642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86"/>
      <c r="B1" s="90"/>
      <c r="C1" s="90"/>
      <c r="D1" s="90"/>
      <c r="E1" s="90" t="s">
        <v>645</v>
      </c>
      <c r="F1" s="90"/>
      <c r="H1" s="0" t="n">
        <f aca="false">'приложение 5'!G1</f>
        <v>0</v>
      </c>
    </row>
    <row r="2" customFormat="false" ht="15" hidden="false" customHeight="false" outlineLevel="0" collapsed="false">
      <c r="A2" s="89"/>
      <c r="B2" s="90"/>
      <c r="C2" s="90"/>
      <c r="D2" s="90"/>
      <c r="E2" s="90" t="s">
        <v>1</v>
      </c>
      <c r="F2" s="90"/>
    </row>
    <row r="3" customFormat="false" ht="15" hidden="false" customHeight="false" outlineLevel="0" collapsed="false">
      <c r="A3" s="86"/>
      <c r="B3" s="90"/>
      <c r="C3" s="90"/>
      <c r="D3" s="90"/>
      <c r="E3" s="90" t="s">
        <v>157</v>
      </c>
      <c r="F3" s="90"/>
    </row>
    <row r="4" customFormat="false" ht="15" hidden="false" customHeight="false" outlineLevel="0" collapsed="false">
      <c r="A4" s="86"/>
      <c r="B4" s="90"/>
      <c r="C4" s="90"/>
      <c r="D4" s="90"/>
      <c r="E4" s="90" t="s">
        <v>3</v>
      </c>
      <c r="F4" s="90"/>
    </row>
    <row r="5" customFormat="false" ht="15" hidden="false" customHeight="false" outlineLevel="0" collapsed="false">
      <c r="A5" s="86"/>
      <c r="B5" s="90"/>
      <c r="C5" s="90"/>
      <c r="D5" s="90"/>
      <c r="E5" s="90" t="s">
        <v>4</v>
      </c>
      <c r="F5" s="90"/>
    </row>
    <row r="6" customFormat="false" ht="15" hidden="false" customHeight="false" outlineLevel="0" collapsed="false">
      <c r="A6" s="86"/>
      <c r="B6" s="90"/>
      <c r="C6" s="90"/>
      <c r="D6" s="90"/>
      <c r="E6" s="90" t="str">
        <f aca="false">'приложение 5'!H6</f>
        <v>от "23" декабря 2022 года №78</v>
      </c>
      <c r="F6" s="90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41.25" hidden="false" customHeight="true" outlineLevel="0" collapsed="false">
      <c r="A9" s="195" t="s">
        <v>646</v>
      </c>
      <c r="B9" s="195"/>
      <c r="C9" s="195"/>
      <c r="D9" s="195"/>
      <c r="E9" s="195"/>
      <c r="F9" s="195"/>
      <c r="G9" s="195"/>
      <c r="H9" s="195"/>
    </row>
    <row r="10" customFormat="false" ht="18.75" hidden="false" customHeight="true" outlineLevel="0" collapsed="false">
      <c r="A10" s="195" t="str">
        <f aca="false">'приложение 5'!A10:I10</f>
        <v> на 2023 год и на плановый период 2024 и 2025 годов</v>
      </c>
      <c r="B10" s="195"/>
      <c r="C10" s="195"/>
      <c r="D10" s="195"/>
      <c r="E10" s="195"/>
      <c r="F10" s="195"/>
      <c r="G10" s="195"/>
      <c r="H10" s="195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H11" s="86" t="s">
        <v>275</v>
      </c>
    </row>
    <row r="12" s="97" customFormat="true" ht="30.75" hidden="false" customHeight="true" outlineLevel="0" collapsed="false">
      <c r="A12" s="94" t="s">
        <v>9</v>
      </c>
      <c r="B12" s="94" t="s">
        <v>279</v>
      </c>
      <c r="C12" s="94" t="s">
        <v>280</v>
      </c>
      <c r="D12" s="94" t="s">
        <v>277</v>
      </c>
      <c r="E12" s="94" t="s">
        <v>278</v>
      </c>
      <c r="F12" s="95" t="s">
        <v>647</v>
      </c>
      <c r="G12" s="95" t="s">
        <v>11</v>
      </c>
      <c r="H12" s="95" t="s">
        <v>12</v>
      </c>
    </row>
    <row r="13" customFormat="false" ht="13.5" hidden="false" customHeight="true" outlineLevel="0" collapsed="false">
      <c r="A13" s="98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9" t="n">
        <v>6</v>
      </c>
      <c r="G13" s="99" t="n">
        <v>7</v>
      </c>
      <c r="H13" s="99" t="n">
        <v>8</v>
      </c>
    </row>
    <row r="14" customFormat="false" ht="93" hidden="false" customHeight="true" outlineLevel="0" collapsed="false">
      <c r="A14" s="196" t="s">
        <v>289</v>
      </c>
      <c r="B14" s="102" t="s">
        <v>290</v>
      </c>
      <c r="C14" s="102"/>
      <c r="D14" s="102"/>
      <c r="E14" s="102"/>
      <c r="F14" s="197" t="n">
        <f aca="false">F15</f>
        <v>0</v>
      </c>
      <c r="G14" s="197" t="n">
        <v>400</v>
      </c>
      <c r="H14" s="197" t="n">
        <v>400</v>
      </c>
    </row>
    <row r="15" customFormat="false" ht="36.75" hidden="false" customHeight="true" outlineLevel="0" collapsed="false">
      <c r="A15" s="64" t="s">
        <v>560</v>
      </c>
      <c r="B15" s="198" t="s">
        <v>561</v>
      </c>
      <c r="C15" s="198"/>
      <c r="D15" s="198"/>
      <c r="E15" s="198"/>
      <c r="F15" s="199" t="n">
        <f aca="false">F16</f>
        <v>0</v>
      </c>
      <c r="G15" s="199" t="n">
        <v>400</v>
      </c>
      <c r="H15" s="199" t="n">
        <v>400</v>
      </c>
    </row>
    <row r="16" customFormat="false" ht="100.5" hidden="false" customHeight="true" outlineLevel="0" collapsed="false">
      <c r="A16" s="85" t="s">
        <v>330</v>
      </c>
      <c r="B16" s="200" t="s">
        <v>570</v>
      </c>
      <c r="C16" s="200"/>
      <c r="D16" s="200"/>
      <c r="E16" s="200"/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53.25" hidden="false" customHeight="true" outlineLevel="0" collapsed="false">
      <c r="A17" s="69" t="s">
        <v>648</v>
      </c>
      <c r="B17" s="200" t="s">
        <v>571</v>
      </c>
      <c r="C17" s="200" t="s">
        <v>299</v>
      </c>
      <c r="D17" s="200" t="s">
        <v>359</v>
      </c>
      <c r="E17" s="200" t="s">
        <v>540</v>
      </c>
      <c r="F17" s="201" t="n">
        <f aca="false">'приложение 5'!G68</f>
        <v>0</v>
      </c>
      <c r="G17" s="201" t="n">
        <f aca="false">'приложение 5'!H68</f>
        <v>0</v>
      </c>
      <c r="H17" s="201" t="n">
        <f aca="false">'приложение 5'!I68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202"/>
      <c r="C1" s="203" t="s">
        <v>645</v>
      </c>
      <c r="D1" s="204"/>
      <c r="E1" s="204"/>
    </row>
    <row r="2" customFormat="false" ht="15" hidden="false" customHeight="false" outlineLevel="0" collapsed="false">
      <c r="B2" s="202"/>
      <c r="C2" s="203" t="s">
        <v>1</v>
      </c>
      <c r="D2" s="204"/>
      <c r="E2" s="204"/>
    </row>
    <row r="3" customFormat="false" ht="15" hidden="false" customHeight="false" outlineLevel="0" collapsed="false">
      <c r="B3" s="202"/>
      <c r="C3" s="203" t="s">
        <v>2</v>
      </c>
      <c r="D3" s="204"/>
      <c r="E3" s="204"/>
    </row>
    <row r="4" customFormat="false" ht="15" hidden="false" customHeight="false" outlineLevel="0" collapsed="false">
      <c r="B4" s="202"/>
      <c r="C4" s="203" t="s">
        <v>3</v>
      </c>
      <c r="D4" s="204"/>
      <c r="E4" s="204"/>
    </row>
    <row r="5" customFormat="false" ht="15" hidden="false" customHeight="false" outlineLevel="0" collapsed="false">
      <c r="B5" s="202"/>
      <c r="C5" s="203" t="s">
        <v>4</v>
      </c>
      <c r="D5" s="204"/>
      <c r="E5" s="204"/>
    </row>
    <row r="6" customFormat="false" ht="15" hidden="false" customHeight="false" outlineLevel="0" collapsed="false">
      <c r="B6" s="202"/>
      <c r="C6" s="203" t="str">
        <f aca="false">'приложение 6'!E6</f>
        <v>от "23" декабря 2022 года №78</v>
      </c>
      <c r="D6" s="204"/>
      <c r="E6" s="204"/>
    </row>
    <row r="7" customFormat="false" ht="12.75" hidden="false" customHeight="false" outlineLevel="0" collapsed="false">
      <c r="B7" s="86"/>
      <c r="C7" s="86"/>
    </row>
    <row r="8" customFormat="false" ht="12.75" hidden="false" customHeight="false" outlineLevel="0" collapsed="false">
      <c r="B8" s="86"/>
      <c r="C8" s="86"/>
    </row>
    <row r="9" customFormat="false" ht="28.5" hidden="false" customHeight="true" outlineLevel="0" collapsed="false">
      <c r="A9" s="91" t="s">
        <v>649</v>
      </c>
      <c r="B9" s="91"/>
      <c r="C9" s="91"/>
      <c r="D9" s="91"/>
      <c r="E9" s="91"/>
    </row>
    <row r="10" customFormat="false" ht="18.75" hidden="false" customHeight="true" outlineLevel="0" collapsed="false">
      <c r="A10" s="91" t="str">
        <f aca="false">'приложение 6'!A10:H10</f>
        <v> на 2023 год и на плановый период 2024 и 2025 годов</v>
      </c>
      <c r="B10" s="91"/>
      <c r="C10" s="91"/>
      <c r="D10" s="91"/>
      <c r="E10" s="91"/>
    </row>
    <row r="11" customFormat="false" ht="12.75" hidden="false" customHeight="false" outlineLevel="0" collapsed="false">
      <c r="B11" s="86"/>
      <c r="C11" s="86"/>
      <c r="D11" s="86"/>
      <c r="E11" s="86" t="s">
        <v>650</v>
      </c>
    </row>
    <row r="12" customFormat="false" ht="45" hidden="false" customHeight="true" outlineLevel="0" collapsed="false">
      <c r="A12" s="205"/>
      <c r="B12" s="94" t="s">
        <v>9</v>
      </c>
      <c r="C12" s="95" t="s">
        <v>11</v>
      </c>
      <c r="D12" s="95" t="s">
        <v>12</v>
      </c>
      <c r="E12" s="95" t="s">
        <v>13</v>
      </c>
    </row>
    <row r="13" customFormat="false" ht="13.5" hidden="false" customHeight="true" outlineLevel="0" collapsed="false">
      <c r="A13" s="94" t="n">
        <v>1</v>
      </c>
      <c r="B13" s="94" t="n">
        <v>2</v>
      </c>
      <c r="C13" s="95" t="n">
        <v>3</v>
      </c>
      <c r="D13" s="95" t="n">
        <v>4</v>
      </c>
      <c r="E13" s="95" t="n">
        <v>5</v>
      </c>
      <c r="F13" s="0" t="n">
        <v>85216.0598</v>
      </c>
      <c r="G13" s="0" t="n">
        <v>71292.15</v>
      </c>
      <c r="H13" s="0" t="n">
        <v>72957.527</v>
      </c>
    </row>
    <row r="14" customFormat="false" ht="30.75" hidden="false" customHeight="true" outlineLevel="0" collapsed="false">
      <c r="A14" s="94"/>
      <c r="B14" s="206" t="s">
        <v>651</v>
      </c>
      <c r="C14" s="207" t="n">
        <f aca="false">C16+C22</f>
        <v>85216.0598</v>
      </c>
      <c r="D14" s="207" t="n">
        <f aca="false">D16+D22</f>
        <v>71292.15</v>
      </c>
      <c r="E14" s="207" t="n">
        <f aca="false">E16+E22</f>
        <v>72957.527</v>
      </c>
      <c r="F14" s="23" t="n">
        <f aca="false">'приложение 5'!G70</f>
        <v>64253.45277</v>
      </c>
      <c r="G14" s="23" t="n">
        <f aca="false">'приложение 5'!H70</f>
        <v>39832</v>
      </c>
      <c r="H14" s="23" t="n">
        <f aca="false">'приложение 5'!I70</f>
        <v>39832</v>
      </c>
    </row>
    <row r="15" customFormat="false" ht="13.5" hidden="false" customHeight="true" outlineLevel="0" collapsed="false">
      <c r="A15" s="94"/>
      <c r="B15" s="208" t="s">
        <v>652</v>
      </c>
      <c r="C15" s="209"/>
      <c r="D15" s="210"/>
      <c r="E15" s="210"/>
    </row>
    <row r="16" customFormat="false" ht="52.5" hidden="false" customHeight="true" outlineLevel="0" collapsed="false">
      <c r="A16" s="70" t="s">
        <v>653</v>
      </c>
      <c r="B16" s="64" t="str">
        <f aca="false">'приложение 5'!B15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C16" s="207" t="n">
        <f aca="false">C17</f>
        <v>20962.60703</v>
      </c>
      <c r="D16" s="207" t="n">
        <f aca="false">D17</f>
        <v>31460.15</v>
      </c>
      <c r="E16" s="207" t="n">
        <f aca="false">E17</f>
        <v>33125.527</v>
      </c>
    </row>
    <row r="17" customFormat="false" ht="39" hidden="false" customHeight="true" outlineLevel="0" collapsed="false">
      <c r="A17" s="70" t="s">
        <v>588</v>
      </c>
      <c r="B17" s="64" t="str">
        <f aca="false">'приложение 5'!B16</f>
        <v>Подпрограмма «Управление муниципальными финансами и муниципальным имуществом»</v>
      </c>
      <c r="C17" s="209" t="n">
        <f aca="false">C18</f>
        <v>20962.60703</v>
      </c>
      <c r="D17" s="209" t="n">
        <f aca="false">D18</f>
        <v>31460.15</v>
      </c>
      <c r="E17" s="209" t="n">
        <f aca="false">E18</f>
        <v>33125.527</v>
      </c>
    </row>
    <row r="18" customFormat="false" ht="45" hidden="false" customHeight="true" outlineLevel="0" collapsed="false">
      <c r="A18" s="70" t="s">
        <v>598</v>
      </c>
      <c r="B18" s="64" t="str">
        <f aca="false">'приложение 5'!B41</f>
        <v>Основное мероприятие"Расходы на обеспечение деятельности МКУ "БЛАГОУСТРОЙСТВО" </v>
      </c>
      <c r="C18" s="209" t="n">
        <f aca="false">'приложение 6_'!C19+'приложение 6_'!C20+'приложение 6_'!C21</f>
        <v>20962.60703</v>
      </c>
      <c r="D18" s="209" t="n">
        <f aca="false">'приложение 6_'!D19+'приложение 6_'!D20+'приложение 6_'!D21</f>
        <v>31460.15</v>
      </c>
      <c r="E18" s="209" t="n">
        <f aca="false">'приложение 6_'!E19+'приложение 6_'!E20+'приложение 6_'!E21</f>
        <v>33125.527</v>
      </c>
    </row>
    <row r="19" customFormat="false" ht="81" hidden="false" customHeight="true" outlineLevel="0" collapsed="false">
      <c r="A19" s="70"/>
      <c r="B19" s="64" t="str">
        <f aca="false">'приложение 5'!B4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19" s="209" t="n">
        <f aca="false">'приложение 5'!G42</f>
        <v>10242.77</v>
      </c>
      <c r="D19" s="209" t="n">
        <f aca="false">'приложение 5'!H42</f>
        <v>16550.8</v>
      </c>
      <c r="E19" s="209" t="n">
        <f aca="false">'приложение 5'!I42</f>
        <v>17378.34</v>
      </c>
    </row>
    <row r="20" customFormat="false" ht="49.5" hidden="false" customHeight="true" outlineLevel="0" collapsed="false">
      <c r="A20" s="70"/>
      <c r="B20" s="64" t="str">
        <f aca="false">'приложение 5'!B4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20" s="209" t="n">
        <f aca="false">'приложение 5'!G43</f>
        <v>10607.73703</v>
      </c>
      <c r="D20" s="209" t="n">
        <f aca="false">'приложение 5'!H43</f>
        <v>14797.35</v>
      </c>
      <c r="E20" s="209" t="n">
        <f aca="false">'приложение 5'!I43</f>
        <v>15635.187</v>
      </c>
    </row>
    <row r="21" customFormat="false" ht="39" hidden="false" customHeight="true" outlineLevel="0" collapsed="false">
      <c r="A21" s="70"/>
      <c r="B21" s="64" t="str">
        <f aca="false">'приложение 5'!B44</f>
        <v>Расходы на обеспечение деятельности (оказание услуг) муниципальных учреждний (Иные бюджетные ассигнования)</v>
      </c>
      <c r="C21" s="209" t="n">
        <f aca="false">'приложение 5'!G44</f>
        <v>112.1</v>
      </c>
      <c r="D21" s="209" t="n">
        <f aca="false">'приложение 5'!H44</f>
        <v>112</v>
      </c>
      <c r="E21" s="209" t="n">
        <f aca="false">'приложение 5'!I44</f>
        <v>112</v>
      </c>
    </row>
    <row r="22" customFormat="false" ht="37.5" hidden="false" customHeight="true" outlineLevel="0" collapsed="false">
      <c r="A22" s="211" t="str">
        <f aca="false">'приложение 5'!A69</f>
        <v>2.</v>
      </c>
      <c r="B22" s="71" t="str">
        <f aca="false">'приложение 5'!B69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22" s="212" t="n">
        <f aca="false">C23</f>
        <v>64253.45277</v>
      </c>
      <c r="D22" s="213" t="n">
        <f aca="false">D23</f>
        <v>39832</v>
      </c>
      <c r="E22" s="213" t="n">
        <f aca="false">E23</f>
        <v>39832</v>
      </c>
      <c r="F22" s="23" t="n">
        <f aca="false">F14-C14</f>
        <v>-20962.60703</v>
      </c>
      <c r="G22" s="23" t="n">
        <f aca="false">G14-D14</f>
        <v>-31460.15</v>
      </c>
      <c r="H22" s="23" t="n">
        <f aca="false">H14-E14</f>
        <v>-33125.527</v>
      </c>
    </row>
    <row r="23" customFormat="false" ht="34.5" hidden="false" customHeight="true" outlineLevel="0" collapsed="false">
      <c r="A23" s="211" t="str">
        <f aca="false">'приложение 5'!A70</f>
        <v>2.1.</v>
      </c>
      <c r="B23" s="71" t="str">
        <f aca="false">'приложение 5'!B70</f>
        <v>Подпрограмма «Развитие дорожного хозяйства городского поселения город Бобров»  </v>
      </c>
      <c r="C23" s="214" t="n">
        <f aca="false">'приложение 5'!G70</f>
        <v>64253.45277</v>
      </c>
      <c r="D23" s="215" t="n">
        <f aca="false">'приложение 5'!H70</f>
        <v>39832</v>
      </c>
      <c r="E23" s="215" t="n">
        <f aca="false">'приложение 5'!I70</f>
        <v>39832</v>
      </c>
    </row>
    <row r="24" customFormat="false" ht="45" hidden="false" customHeight="true" outlineLevel="0" collapsed="false">
      <c r="A24" s="211" t="str">
        <f aca="false">'приложение 5'!A71</f>
        <v>2.1.2.</v>
      </c>
      <c r="B24" s="71" t="str">
        <f aca="false">'приложение 5'!B71</f>
        <v>Основное мероприятие «Развитие сети автомобильных дорог общего пользования»</v>
      </c>
      <c r="C24" s="214" t="n">
        <f aca="false">'приложение 5'!G71</f>
        <v>64253.45277</v>
      </c>
      <c r="D24" s="215" t="n">
        <f aca="false">'приложение 5'!H71</f>
        <v>39832</v>
      </c>
      <c r="E24" s="215" t="n">
        <f aca="false">'приложение 5'!I71</f>
        <v>39832</v>
      </c>
    </row>
    <row r="25" customFormat="false" ht="47.25" hidden="false" customHeight="true" outlineLevel="0" collapsed="false">
      <c r="A25" s="94"/>
      <c r="B25" s="71" t="str">
        <f aca="false">'приложение 5'!B72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25" s="214" t="n">
        <f aca="false">'приложение 5'!G72</f>
        <v>51268.02548</v>
      </c>
      <c r="D25" s="215" t="n">
        <f aca="false">'приложение 5'!H72</f>
        <v>39832</v>
      </c>
      <c r="E25" s="215" t="n">
        <f aca="false">'приложение 5'!I72</f>
        <v>39832</v>
      </c>
    </row>
    <row r="26" customFormat="false" ht="31.5" hidden="false" customHeight="false" outlineLevel="0" collapsed="false">
      <c r="A26" s="216"/>
      <c r="B26" s="71" t="str">
        <f aca="false">'приложение 5'!B74</f>
        <v>Мероприятия по развитию сети автомобильных дорог местного значения поселения (Иные бюджетные ассигнования)</v>
      </c>
      <c r="C26" s="217" t="n">
        <f aca="false">'приложение 5'!G74</f>
        <v>10630.09297</v>
      </c>
      <c r="D26" s="218" t="n">
        <f aca="false">'приложение 5'!H74</f>
        <v>0</v>
      </c>
      <c r="E26" s="218" t="n">
        <f aca="false">'приложение 5'!I74</f>
        <v>0</v>
      </c>
    </row>
    <row r="27" customFormat="false" ht="47.25" hidden="false" customHeight="false" outlineLevel="0" collapsed="false">
      <c r="A27" s="216"/>
      <c r="B27" s="219" t="s">
        <v>391</v>
      </c>
      <c r="C27" s="217" t="n">
        <f aca="false">'приложение 5'!G73</f>
        <v>2355.33432</v>
      </c>
      <c r="D27" s="217" t="n">
        <f aca="false">'приложение 5'!H72</f>
        <v>39832</v>
      </c>
      <c r="E27" s="217" t="n">
        <f aca="false">'приложение 5'!I72</f>
        <v>39832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220" t="s">
        <v>654</v>
      </c>
      <c r="D1" s="220"/>
      <c r="E1" s="87"/>
    </row>
    <row r="2" customFormat="false" ht="15" hidden="false" customHeight="false" outlineLevel="0" collapsed="false">
      <c r="C2" s="220" t="s">
        <v>1</v>
      </c>
      <c r="D2" s="220"/>
      <c r="E2" s="87"/>
    </row>
    <row r="3" customFormat="false" ht="15" hidden="false" customHeight="false" outlineLevel="0" collapsed="false">
      <c r="C3" s="220" t="s">
        <v>157</v>
      </c>
      <c r="D3" s="220"/>
    </row>
    <row r="4" customFormat="false" ht="15.75" hidden="false" customHeight="false" outlineLevel="0" collapsed="false">
      <c r="A4" s="78"/>
      <c r="B4" s="78"/>
      <c r="C4" s="220" t="s">
        <v>3</v>
      </c>
      <c r="D4" s="220"/>
    </row>
    <row r="5" customFormat="false" ht="15.75" hidden="false" customHeight="false" outlineLevel="0" collapsed="false">
      <c r="A5" s="78"/>
      <c r="B5" s="78"/>
      <c r="C5" s="220" t="s">
        <v>4</v>
      </c>
      <c r="D5" s="220"/>
    </row>
    <row r="6" customFormat="false" ht="15.75" hidden="false" customHeight="false" outlineLevel="0" collapsed="false">
      <c r="A6" s="78"/>
      <c r="B6" s="78"/>
      <c r="C6" s="220" t="str">
        <f aca="false">'приложение 6_'!C6</f>
        <v>от "23" декабря 2022 года №78</v>
      </c>
      <c r="D6" s="220"/>
    </row>
    <row r="7" customFormat="false" ht="54" hidden="false" customHeight="true" outlineLevel="0" collapsed="false">
      <c r="A7" s="221" t="s">
        <v>655</v>
      </c>
      <c r="B7" s="221"/>
      <c r="C7" s="221"/>
      <c r="D7" s="221"/>
      <c r="E7" s="221"/>
    </row>
    <row r="8" customFormat="false" ht="15.75" hidden="false" customHeight="false" outlineLevel="0" collapsed="false">
      <c r="A8" s="221" t="str">
        <f aca="false">'приложение 5'!A10:I10</f>
        <v> на 2023 год и на плановый период 2024 и 2025 годов</v>
      </c>
      <c r="B8" s="221"/>
      <c r="C8" s="221"/>
      <c r="D8" s="221"/>
      <c r="E8" s="221"/>
    </row>
    <row r="9" customFormat="false" ht="15.75" hidden="false" customHeight="false" outlineLevel="0" collapsed="false">
      <c r="A9" s="78"/>
      <c r="B9" s="78"/>
      <c r="C9" s="78"/>
      <c r="E9" s="86" t="s">
        <v>650</v>
      </c>
    </row>
    <row r="10" customFormat="false" ht="15.75" hidden="false" customHeight="false" outlineLevel="0" collapsed="false">
      <c r="A10" s="95" t="s">
        <v>656</v>
      </c>
      <c r="B10" s="95" t="s">
        <v>657</v>
      </c>
      <c r="C10" s="95" t="s">
        <v>11</v>
      </c>
      <c r="D10" s="95" t="s">
        <v>12</v>
      </c>
      <c r="E10" s="95" t="s">
        <v>13</v>
      </c>
    </row>
    <row r="11" customFormat="false" ht="15.75" hidden="false" customHeight="false" outlineLevel="0" collapsed="false">
      <c r="A11" s="95" t="n">
        <v>1</v>
      </c>
      <c r="B11" s="95" t="n">
        <v>2</v>
      </c>
      <c r="C11" s="95" t="n">
        <v>3</v>
      </c>
      <c r="D11" s="95" t="n">
        <v>4</v>
      </c>
      <c r="E11" s="95" t="n">
        <v>5</v>
      </c>
    </row>
    <row r="12" customFormat="false" ht="31.5" hidden="false" customHeight="false" outlineLevel="0" collapsed="false">
      <c r="A12" s="63" t="n">
        <v>1</v>
      </c>
      <c r="B12" s="64" t="s">
        <v>16</v>
      </c>
      <c r="C12" s="209" t="n">
        <f aca="false">C14-(-C13)</f>
        <v>-9104.82644</v>
      </c>
      <c r="D12" s="209" t="n">
        <f aca="false">D14-D13</f>
        <v>-9104.82644</v>
      </c>
      <c r="E12" s="209" t="n">
        <f aca="false">E14-E13</f>
        <v>-9104.82642</v>
      </c>
    </row>
    <row r="13" customFormat="false" ht="15.75" hidden="false" customHeight="false" outlineLevel="0" collapsed="false">
      <c r="A13" s="63"/>
      <c r="B13" s="64" t="s">
        <v>658</v>
      </c>
      <c r="C13" s="210" t="n">
        <v>0</v>
      </c>
      <c r="D13" s="210" t="n">
        <v>0</v>
      </c>
      <c r="E13" s="210" t="n">
        <v>0</v>
      </c>
    </row>
    <row r="14" customFormat="false" ht="15.75" hidden="false" customHeight="false" outlineLevel="0" collapsed="false">
      <c r="A14" s="63"/>
      <c r="B14" s="64" t="s">
        <v>659</v>
      </c>
      <c r="C14" s="209" t="n">
        <v>-9104.82644</v>
      </c>
      <c r="D14" s="209" t="n">
        <v>-9104.82644</v>
      </c>
      <c r="E14" s="209" t="n">
        <v>-9104.82642</v>
      </c>
    </row>
    <row r="15" customFormat="false" ht="15.75" hidden="false" customHeight="false" outlineLevel="0" collapsed="false">
      <c r="A15" s="63"/>
      <c r="B15" s="64" t="s">
        <v>660</v>
      </c>
      <c r="C15" s="209" t="n">
        <v>-9104.82644</v>
      </c>
      <c r="D15" s="209" t="n">
        <v>-9104.82644</v>
      </c>
      <c r="E15" s="209" t="n">
        <v>-9104.82642</v>
      </c>
    </row>
    <row r="16" customFormat="false" ht="31.5" hidden="false" customHeight="false" outlineLevel="0" collapsed="false">
      <c r="A16" s="63" t="n">
        <v>2</v>
      </c>
      <c r="B16" s="64" t="s">
        <v>661</v>
      </c>
      <c r="C16" s="210" t="n">
        <v>0</v>
      </c>
      <c r="D16" s="210" t="n">
        <v>0</v>
      </c>
      <c r="E16" s="210" t="n">
        <v>0</v>
      </c>
    </row>
    <row r="17" customFormat="false" ht="15.75" hidden="false" customHeight="false" outlineLevel="0" collapsed="false">
      <c r="A17" s="63"/>
      <c r="B17" s="64" t="s">
        <v>658</v>
      </c>
      <c r="C17" s="210" t="n">
        <v>0</v>
      </c>
      <c r="D17" s="210" t="n">
        <v>0</v>
      </c>
      <c r="E17" s="210" t="n">
        <v>0</v>
      </c>
    </row>
    <row r="18" customFormat="false" ht="15.75" hidden="false" customHeight="false" outlineLevel="0" collapsed="false">
      <c r="A18" s="63"/>
      <c r="B18" s="64" t="s">
        <v>662</v>
      </c>
      <c r="C18" s="210" t="n">
        <v>0</v>
      </c>
      <c r="D18" s="210" t="n">
        <v>0</v>
      </c>
      <c r="E18" s="210" t="n">
        <v>0</v>
      </c>
    </row>
    <row r="19" customFormat="false" ht="47.25" hidden="false" customHeight="false" outlineLevel="0" collapsed="false">
      <c r="A19" s="63" t="n">
        <v>3</v>
      </c>
      <c r="B19" s="64" t="s">
        <v>663</v>
      </c>
      <c r="C19" s="210" t="n">
        <f aca="false">C21-(-C20)</f>
        <v>0</v>
      </c>
      <c r="D19" s="210" t="n">
        <f aca="false">D21-D20</f>
        <v>0</v>
      </c>
      <c r="E19" s="210" t="n">
        <v>0</v>
      </c>
    </row>
    <row r="20" customFormat="false" ht="15.75" hidden="false" customHeight="false" outlineLevel="0" collapsed="false">
      <c r="A20" s="63"/>
      <c r="B20" s="64" t="s">
        <v>658</v>
      </c>
      <c r="C20" s="210" t="n">
        <v>0</v>
      </c>
      <c r="D20" s="210" t="n">
        <v>0</v>
      </c>
      <c r="E20" s="210" t="n">
        <v>0</v>
      </c>
    </row>
    <row r="21" customFormat="false" ht="15.75" hidden="false" customHeight="false" outlineLevel="0" collapsed="false">
      <c r="A21" s="63"/>
      <c r="B21" s="64" t="s">
        <v>662</v>
      </c>
      <c r="C21" s="210" t="n">
        <v>0</v>
      </c>
      <c r="D21" s="210" t="n">
        <v>0</v>
      </c>
      <c r="E21" s="210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222" t="n">
        <v>45937170.5</v>
      </c>
    </row>
    <row r="11" customFormat="false" ht="12.75" hidden="false" customHeight="false" outlineLevel="0" collapsed="false">
      <c r="K11" s="223" t="n">
        <f aca="false">I14/K9</f>
        <v>0.295994950320242</v>
      </c>
    </row>
    <row r="13" customFormat="false" ht="12.75" hidden="false" customHeight="false" outlineLevel="0" collapsed="false">
      <c r="I13" s="222" t="n">
        <v>66294600</v>
      </c>
    </row>
    <row r="14" customFormat="false" ht="18.75" hidden="false" customHeight="false" outlineLevel="0" collapsed="false">
      <c r="I14" s="224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222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3" декабря 2022 года №78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20" t="s">
        <v>43</v>
      </c>
      <c r="B9" s="20"/>
      <c r="C9" s="20"/>
      <c r="D9" s="20"/>
      <c r="E9" s="20"/>
    </row>
    <row r="10" customFormat="false" ht="21.75" hidden="false" customHeight="true" outlineLevel="0" collapsed="false">
      <c r="A10" s="20" t="str">
        <f aca="false">'приложение 1'!A10:E10</f>
        <v> на 2023 год и на плановый период 2024 и 2025 годов</v>
      </c>
      <c r="B10" s="20"/>
      <c r="C10" s="20"/>
      <c r="D10" s="20"/>
      <c r="E10" s="20"/>
    </row>
    <row r="11" customFormat="false" ht="18.75" hidden="false" customHeight="false" outlineLevel="0" collapsed="false">
      <c r="A11" s="4"/>
      <c r="B11" s="21"/>
      <c r="C11" s="21"/>
      <c r="D11" s="21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22" t="n">
        <f aca="false">F14</f>
        <v>218392.052</v>
      </c>
      <c r="G12" s="23" t="n">
        <f aca="false">G14-G15</f>
        <v>316315.9</v>
      </c>
      <c r="H12" s="23" t="n">
        <f aca="false">H14-H15</f>
        <v>317202.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2" t="n">
        <f aca="false">C14-F14</f>
        <v>492918.42306</v>
      </c>
      <c r="G13" s="23" t="n">
        <f aca="false">D14-G14</f>
        <v>20968.148</v>
      </c>
      <c r="H13" s="23" t="n">
        <f aca="false">E14-H14</f>
        <v>0</v>
      </c>
    </row>
    <row r="14" customFormat="false" ht="18.75" hidden="false" customHeight="false" outlineLevel="0" collapsed="false">
      <c r="A14" s="25" t="s">
        <v>47</v>
      </c>
      <c r="B14" s="26" t="s">
        <v>48</v>
      </c>
      <c r="C14" s="27" t="n">
        <f aca="false">C15+C54</f>
        <v>711310.47506</v>
      </c>
      <c r="D14" s="28" t="n">
        <f aca="false">D15+D54</f>
        <v>340287.348</v>
      </c>
      <c r="E14" s="29" t="n">
        <f aca="false">E15+E54</f>
        <v>323430</v>
      </c>
      <c r="F14" s="22" t="n">
        <v>218392.052</v>
      </c>
      <c r="G14" s="23" t="n">
        <v>319319.2</v>
      </c>
      <c r="H14" s="23" t="n">
        <v>323430</v>
      </c>
    </row>
    <row r="15" customFormat="false" ht="22.5" hidden="false" customHeight="true" outlineLevel="0" collapsed="false">
      <c r="A15" s="30" t="s">
        <v>49</v>
      </c>
      <c r="B15" s="31" t="s">
        <v>50</v>
      </c>
      <c r="C15" s="32" t="n">
        <f aca="false">C16+C24+C28+C30+C32+C37+C41+C45+C50+C52</f>
        <v>114197</v>
      </c>
      <c r="D15" s="33" t="n">
        <f aca="false">D16+D24+D28+D30+D32+D37+D41+D45+D50+D52</f>
        <v>117825.9</v>
      </c>
      <c r="E15" s="34" t="n">
        <f aca="false">E16+E24+E28+E30+E32+E37+E41+E45+E50+E52</f>
        <v>122183.4</v>
      </c>
      <c r="F15" s="35"/>
      <c r="G15" s="35" t="n">
        <v>3003.3</v>
      </c>
      <c r="H15" s="35" t="n">
        <v>6227.8</v>
      </c>
      <c r="I15" s="23" t="n">
        <v>107049.3</v>
      </c>
      <c r="J15" s="23" t="n">
        <v>108992.4</v>
      </c>
      <c r="K15" s="23" t="n">
        <v>112504.8</v>
      </c>
    </row>
    <row r="16" customFormat="false" ht="25.5" hidden="false" customHeight="true" outlineLevel="0" collapsed="false">
      <c r="A16" s="30" t="s">
        <v>51</v>
      </c>
      <c r="B16" s="30" t="s">
        <v>52</v>
      </c>
      <c r="C16" s="36" t="n">
        <f aca="false">C17+C18+C19+C20+C21+C22+C23</f>
        <v>49917.8</v>
      </c>
      <c r="D16" s="37" t="n">
        <f aca="false">D17+D18+D19+D20+D21+D22+D23</f>
        <v>51914.5</v>
      </c>
      <c r="E16" s="38" t="n">
        <f aca="false">E17+E18+E19+E20+E21+E22+E23</f>
        <v>53991</v>
      </c>
      <c r="I16" s="23" t="n">
        <f aca="false">C15-I15</f>
        <v>7147.7</v>
      </c>
      <c r="J16" s="23" t="n">
        <f aca="false">D15-J15</f>
        <v>8833.5</v>
      </c>
      <c r="K16" s="23" t="n">
        <f aca="false">E15-K15</f>
        <v>9678.59999999999</v>
      </c>
    </row>
    <row r="17" customFormat="false" ht="112.5" hidden="false" customHeight="true" outlineLevel="0" collapsed="false">
      <c r="A17" s="39" t="s">
        <v>53</v>
      </c>
      <c r="B17" s="39" t="s">
        <v>54</v>
      </c>
      <c r="C17" s="36" t="n">
        <v>48097.8</v>
      </c>
      <c r="D17" s="37" t="n">
        <v>50024.5</v>
      </c>
      <c r="E17" s="38" t="n">
        <v>52031</v>
      </c>
    </row>
    <row r="18" customFormat="false" ht="165.75" hidden="false" customHeight="true" outlineLevel="0" collapsed="false">
      <c r="A18" s="40" t="s">
        <v>55</v>
      </c>
      <c r="B18" s="40" t="s">
        <v>56</v>
      </c>
      <c r="C18" s="36" t="n">
        <v>320</v>
      </c>
      <c r="D18" s="37" t="n">
        <v>330</v>
      </c>
      <c r="E18" s="38" t="n">
        <v>340</v>
      </c>
    </row>
    <row r="19" customFormat="false" ht="75" hidden="false" customHeight="false" outlineLevel="0" collapsed="false">
      <c r="A19" s="40" t="s">
        <v>57</v>
      </c>
      <c r="B19" s="40" t="s">
        <v>58</v>
      </c>
      <c r="C19" s="36" t="n">
        <v>400</v>
      </c>
      <c r="D19" s="37" t="n">
        <v>410</v>
      </c>
      <c r="E19" s="38" t="n">
        <v>420</v>
      </c>
    </row>
    <row r="20" customFormat="false" ht="150" hidden="true" customHeight="false" outlineLevel="0" collapsed="false">
      <c r="A20" s="40" t="s">
        <v>59</v>
      </c>
      <c r="B20" s="40" t="s">
        <v>60</v>
      </c>
      <c r="C20" s="36" t="n">
        <v>0</v>
      </c>
      <c r="D20" s="37" t="n">
        <v>0</v>
      </c>
      <c r="E20" s="38" t="n">
        <v>0</v>
      </c>
    </row>
    <row r="21" customFormat="false" ht="150" hidden="true" customHeight="false" outlineLevel="0" collapsed="false">
      <c r="A21" s="40" t="s">
        <v>61</v>
      </c>
      <c r="B21" s="40" t="s">
        <v>62</v>
      </c>
      <c r="C21" s="36" t="n">
        <v>0</v>
      </c>
      <c r="D21" s="37" t="n">
        <v>0</v>
      </c>
      <c r="E21" s="38" t="n">
        <v>0</v>
      </c>
    </row>
    <row r="22" customFormat="false" ht="147" hidden="true" customHeight="true" outlineLevel="0" collapsed="false">
      <c r="A22" s="40" t="s">
        <v>63</v>
      </c>
      <c r="B22" s="40" t="s">
        <v>64</v>
      </c>
      <c r="C22" s="36" t="n">
        <v>0</v>
      </c>
      <c r="D22" s="37" t="n">
        <v>0</v>
      </c>
      <c r="E22" s="38" t="n">
        <v>0</v>
      </c>
    </row>
    <row r="23" customFormat="false" ht="147" hidden="false" customHeight="true" outlineLevel="0" collapsed="false">
      <c r="A23" s="40" t="s">
        <v>63</v>
      </c>
      <c r="B23" s="40" t="s">
        <v>64</v>
      </c>
      <c r="C23" s="36" t="n">
        <v>1100</v>
      </c>
      <c r="D23" s="37" t="n">
        <v>1150</v>
      </c>
      <c r="E23" s="38" t="n">
        <v>1200</v>
      </c>
    </row>
    <row r="24" customFormat="false" ht="56.25" hidden="false" customHeight="false" outlineLevel="0" collapsed="false">
      <c r="A24" s="40" t="s">
        <v>65</v>
      </c>
      <c r="B24" s="40" t="s">
        <v>66</v>
      </c>
      <c r="C24" s="36" t="n">
        <f aca="false">C25+C26+C27</f>
        <v>14602.2</v>
      </c>
      <c r="D24" s="37" t="n">
        <f aca="false">D25+D26+D27</f>
        <v>15850.4</v>
      </c>
      <c r="E24" s="38" t="n">
        <f aca="false">E25+E26+E27</f>
        <v>17707.4</v>
      </c>
      <c r="F24" s="0" t="n">
        <v>13454.1</v>
      </c>
      <c r="G24" s="0" t="n">
        <v>13791</v>
      </c>
      <c r="H24" s="0" t="n">
        <v>14538.2</v>
      </c>
    </row>
    <row r="25" customFormat="false" ht="112.5" hidden="false" customHeight="false" outlineLevel="0" collapsed="false">
      <c r="A25" s="40" t="s">
        <v>67</v>
      </c>
      <c r="B25" s="31" t="s">
        <v>68</v>
      </c>
      <c r="C25" s="36" t="n">
        <v>7140.5</v>
      </c>
      <c r="D25" s="37" t="n">
        <v>7750.8</v>
      </c>
      <c r="E25" s="38" t="n">
        <v>8658.9</v>
      </c>
      <c r="F25" s="41" t="n">
        <f aca="false">C24-F24</f>
        <v>1148.1</v>
      </c>
      <c r="G25" s="41" t="n">
        <f aca="false">D24-G24</f>
        <v>2059.4</v>
      </c>
      <c r="H25" s="41" t="n">
        <f aca="false">E24-H24</f>
        <v>3169.2</v>
      </c>
    </row>
    <row r="26" customFormat="false" ht="150" hidden="false" customHeight="false" outlineLevel="0" collapsed="false">
      <c r="A26" s="40" t="s">
        <v>69</v>
      </c>
      <c r="B26" s="31" t="s">
        <v>70</v>
      </c>
      <c r="C26" s="36" t="n">
        <v>43.8</v>
      </c>
      <c r="D26" s="37" t="n">
        <v>47.6</v>
      </c>
      <c r="E26" s="38" t="n">
        <v>53.1</v>
      </c>
    </row>
    <row r="27" customFormat="false" ht="112.5" hidden="false" customHeight="true" outlineLevel="0" collapsed="false">
      <c r="A27" s="40" t="s">
        <v>71</v>
      </c>
      <c r="B27" s="31" t="s">
        <v>72</v>
      </c>
      <c r="C27" s="36" t="n">
        <v>7417.9</v>
      </c>
      <c r="D27" s="37" t="n">
        <v>8052</v>
      </c>
      <c r="E27" s="38" t="n">
        <v>8995.4</v>
      </c>
    </row>
    <row r="28" customFormat="false" ht="18.75" hidden="false" customHeight="false" outlineLevel="0" collapsed="false">
      <c r="A28" s="40" t="s">
        <v>73</v>
      </c>
      <c r="B28" s="40" t="s">
        <v>74</v>
      </c>
      <c r="C28" s="36" t="n">
        <f aca="false">C29</f>
        <v>2000</v>
      </c>
      <c r="D28" s="37" t="n">
        <f aca="false">D29</f>
        <v>2000</v>
      </c>
      <c r="E28" s="38" t="n">
        <f aca="false">E29</f>
        <v>2000</v>
      </c>
    </row>
    <row r="29" customFormat="false" ht="18.75" hidden="false" customHeight="false" outlineLevel="0" collapsed="false">
      <c r="A29" s="40" t="s">
        <v>75</v>
      </c>
      <c r="B29" s="40" t="s">
        <v>74</v>
      </c>
      <c r="C29" s="36" t="n">
        <v>2000</v>
      </c>
      <c r="D29" s="37" t="n">
        <v>2000</v>
      </c>
      <c r="E29" s="38" t="n">
        <v>2000</v>
      </c>
    </row>
    <row r="30" customFormat="false" ht="26.25" hidden="false" customHeight="true" outlineLevel="0" collapsed="false">
      <c r="A30" s="40" t="s">
        <v>76</v>
      </c>
      <c r="B30" s="31" t="s">
        <v>77</v>
      </c>
      <c r="C30" s="36" t="n">
        <f aca="false">C31</f>
        <v>5000</v>
      </c>
      <c r="D30" s="37" t="n">
        <f aca="false">D31</f>
        <v>5000</v>
      </c>
      <c r="E30" s="38" t="n">
        <f aca="false">E31</f>
        <v>5000</v>
      </c>
    </row>
    <row r="31" customFormat="false" ht="75" hidden="false" customHeight="false" outlineLevel="0" collapsed="false">
      <c r="A31" s="40" t="s">
        <v>78</v>
      </c>
      <c r="B31" s="40" t="s">
        <v>79</v>
      </c>
      <c r="C31" s="36" t="n">
        <v>5000</v>
      </c>
      <c r="D31" s="37" t="n">
        <v>5000</v>
      </c>
      <c r="E31" s="38" t="n">
        <v>5000</v>
      </c>
      <c r="H31" s="42" t="s">
        <v>80</v>
      </c>
      <c r="I31" s="42"/>
      <c r="J31" s="42"/>
    </row>
    <row r="32" customFormat="false" ht="18.75" hidden="false" customHeight="false" outlineLevel="0" collapsed="false">
      <c r="A32" s="40" t="s">
        <v>81</v>
      </c>
      <c r="B32" s="40" t="s">
        <v>82</v>
      </c>
      <c r="C32" s="36" t="n">
        <f aca="false">C33+C35</f>
        <v>33981</v>
      </c>
      <c r="D32" s="37" t="n">
        <f aca="false">D33+D35</f>
        <v>35413</v>
      </c>
      <c r="E32" s="38" t="n">
        <f aca="false">E33+E35</f>
        <v>35885</v>
      </c>
      <c r="H32" s="42" t="n">
        <v>2022</v>
      </c>
      <c r="I32" s="42" t="n">
        <v>2023</v>
      </c>
      <c r="J32" s="42" t="n">
        <v>2024</v>
      </c>
    </row>
    <row r="33" customFormat="false" ht="18.75" hidden="false" customHeight="false" outlineLevel="0" collapsed="false">
      <c r="A33" s="40" t="s">
        <v>83</v>
      </c>
      <c r="B33" s="40" t="s">
        <v>84</v>
      </c>
      <c r="C33" s="36" t="n">
        <f aca="false">C34</f>
        <v>25085</v>
      </c>
      <c r="D33" s="37" t="n">
        <f aca="false">D34</f>
        <v>26419</v>
      </c>
      <c r="E33" s="38" t="n">
        <f aca="false">E34</f>
        <v>26419</v>
      </c>
      <c r="H33" s="43" t="n">
        <f aca="false">C32*50%+C24</f>
        <v>31592.7</v>
      </c>
      <c r="I33" s="43" t="n">
        <f aca="false">D32*50%+D24</f>
        <v>33556.9</v>
      </c>
      <c r="J33" s="43" t="n">
        <f aca="false">E32*50%+E24</f>
        <v>35649.9</v>
      </c>
    </row>
    <row r="34" customFormat="false" ht="56.25" hidden="false" customHeight="false" outlineLevel="0" collapsed="false">
      <c r="A34" s="40" t="s">
        <v>85</v>
      </c>
      <c r="B34" s="40" t="s">
        <v>86</v>
      </c>
      <c r="C34" s="36" t="n">
        <v>25085</v>
      </c>
      <c r="D34" s="37" t="n">
        <v>26419</v>
      </c>
      <c r="E34" s="38" t="n">
        <v>26419</v>
      </c>
    </row>
    <row r="35" customFormat="false" ht="18.75" hidden="false" customHeight="false" outlineLevel="0" collapsed="false">
      <c r="A35" s="40" t="s">
        <v>87</v>
      </c>
      <c r="B35" s="40" t="s">
        <v>88</v>
      </c>
      <c r="C35" s="36" t="n">
        <f aca="false">C36</f>
        <v>8896</v>
      </c>
      <c r="D35" s="37" t="n">
        <f aca="false">D36</f>
        <v>8994</v>
      </c>
      <c r="E35" s="38" t="n">
        <f aca="false">E36</f>
        <v>9466</v>
      </c>
    </row>
    <row r="36" customFormat="false" ht="75" hidden="false" customHeight="false" outlineLevel="0" collapsed="false">
      <c r="A36" s="40" t="s">
        <v>89</v>
      </c>
      <c r="B36" s="40" t="s">
        <v>90</v>
      </c>
      <c r="C36" s="36" t="n">
        <v>8896</v>
      </c>
      <c r="D36" s="37" t="n">
        <v>8994</v>
      </c>
      <c r="E36" s="38" t="n">
        <v>9466</v>
      </c>
    </row>
    <row r="37" customFormat="false" ht="56.25" hidden="false" customHeight="false" outlineLevel="0" collapsed="false">
      <c r="A37" s="40" t="s">
        <v>91</v>
      </c>
      <c r="B37" s="40" t="s">
        <v>92</v>
      </c>
      <c r="C37" s="36" t="n">
        <f aca="false">C38+C39+C40</f>
        <v>7150</v>
      </c>
      <c r="D37" s="37" t="n">
        <f aca="false">D38+D39+D40</f>
        <v>7150</v>
      </c>
      <c r="E37" s="38" t="n">
        <f aca="false">E38+E39+E40</f>
        <v>7150</v>
      </c>
    </row>
    <row r="38" customFormat="false" ht="131.25" hidden="false" customHeight="false" outlineLevel="0" collapsed="false">
      <c r="A38" s="40" t="s">
        <v>93</v>
      </c>
      <c r="B38" s="40" t="s">
        <v>94</v>
      </c>
      <c r="C38" s="36" t="n">
        <v>6330</v>
      </c>
      <c r="D38" s="37" t="n">
        <v>6330</v>
      </c>
      <c r="E38" s="38" t="n">
        <v>6330</v>
      </c>
    </row>
    <row r="39" customFormat="false" ht="131.25" hidden="true" customHeight="false" outlineLevel="0" collapsed="false">
      <c r="A39" s="40" t="s">
        <v>95</v>
      </c>
      <c r="B39" s="40" t="s">
        <v>96</v>
      </c>
      <c r="C39" s="36" t="n">
        <v>0</v>
      </c>
      <c r="D39" s="37" t="n">
        <v>0</v>
      </c>
      <c r="E39" s="38" t="n">
        <v>0</v>
      </c>
    </row>
    <row r="40" customFormat="false" ht="131.25" hidden="false" customHeight="false" outlineLevel="0" collapsed="false">
      <c r="A40" s="40" t="s">
        <v>97</v>
      </c>
      <c r="B40" s="40" t="s">
        <v>98</v>
      </c>
      <c r="C40" s="36" t="n">
        <v>820</v>
      </c>
      <c r="D40" s="37" t="n">
        <v>820</v>
      </c>
      <c r="E40" s="38" t="n">
        <v>820</v>
      </c>
    </row>
    <row r="41" customFormat="false" ht="37.5" hidden="false" customHeight="false" outlineLevel="0" collapsed="false">
      <c r="A41" s="40" t="s">
        <v>99</v>
      </c>
      <c r="B41" s="40" t="s">
        <v>100</v>
      </c>
      <c r="C41" s="36" t="n">
        <f aca="false">C42+C43+C44</f>
        <v>1500</v>
      </c>
      <c r="D41" s="37" t="n">
        <f aca="false">D42+D43</f>
        <v>450</v>
      </c>
      <c r="E41" s="38" t="n">
        <f aca="false">E42+E43</f>
        <v>400</v>
      </c>
    </row>
    <row r="42" customFormat="false" ht="131.25" hidden="false" customHeight="false" outlineLevel="0" collapsed="false">
      <c r="A42" s="40" t="s">
        <v>101</v>
      </c>
      <c r="B42" s="40" t="s">
        <v>102</v>
      </c>
      <c r="C42" s="36" t="n">
        <v>1000</v>
      </c>
      <c r="D42" s="37" t="n">
        <v>0</v>
      </c>
      <c r="E42" s="38" t="n">
        <v>0</v>
      </c>
    </row>
    <row r="43" customFormat="false" ht="75" hidden="false" customHeight="false" outlineLevel="0" collapsed="false">
      <c r="A43" s="40" t="s">
        <v>103</v>
      </c>
      <c r="B43" s="40" t="s">
        <v>104</v>
      </c>
      <c r="C43" s="36" t="n">
        <v>500</v>
      </c>
      <c r="D43" s="37" t="n">
        <v>450</v>
      </c>
      <c r="E43" s="38" t="n">
        <v>400</v>
      </c>
    </row>
    <row r="44" customFormat="false" ht="93.75" hidden="false" customHeight="false" outlineLevel="0" collapsed="false">
      <c r="A44" s="40" t="s">
        <v>105</v>
      </c>
      <c r="B44" s="40" t="s">
        <v>106</v>
      </c>
      <c r="C44" s="36" t="n">
        <v>0</v>
      </c>
      <c r="D44" s="37"/>
      <c r="E44" s="38"/>
    </row>
    <row r="45" customFormat="false" ht="18.75" hidden="false" customHeight="false" outlineLevel="0" collapsed="false">
      <c r="A45" s="40" t="s">
        <v>107</v>
      </c>
      <c r="B45" s="40" t="s">
        <v>108</v>
      </c>
      <c r="C45" s="36" t="n">
        <f aca="false">C47+C48+C49</f>
        <v>46</v>
      </c>
      <c r="D45" s="37" t="n">
        <f aca="false">D47+D48+D49</f>
        <v>48</v>
      </c>
      <c r="E45" s="38" t="n">
        <f aca="false">E47+E48+E49</f>
        <v>50</v>
      </c>
    </row>
    <row r="46" customFormat="false" ht="109.5" hidden="true" customHeight="true" outlineLevel="0" collapsed="false">
      <c r="A46" s="44" t="s">
        <v>109</v>
      </c>
      <c r="B46" s="44" t="s">
        <v>110</v>
      </c>
      <c r="C46" s="36" t="n">
        <v>0</v>
      </c>
      <c r="D46" s="37" t="n">
        <v>0</v>
      </c>
      <c r="E46" s="38" t="n">
        <v>0</v>
      </c>
    </row>
    <row r="47" customFormat="false" ht="72" hidden="false" customHeight="true" outlineLevel="0" collapsed="false">
      <c r="A47" s="40" t="s">
        <v>111</v>
      </c>
      <c r="B47" s="40" t="s">
        <v>112</v>
      </c>
      <c r="C47" s="36" t="n">
        <v>46</v>
      </c>
      <c r="D47" s="37" t="n">
        <v>48</v>
      </c>
      <c r="E47" s="38" t="n">
        <v>50</v>
      </c>
    </row>
    <row r="48" customFormat="false" ht="72" hidden="true" customHeight="true" outlineLevel="0" collapsed="false">
      <c r="A48" s="40" t="s">
        <v>113</v>
      </c>
      <c r="B48" s="40" t="s">
        <v>114</v>
      </c>
      <c r="C48" s="36" t="n">
        <v>0</v>
      </c>
      <c r="D48" s="37"/>
      <c r="E48" s="38"/>
    </row>
    <row r="49" customFormat="false" ht="223.5" hidden="true" customHeight="true" outlineLevel="0" collapsed="false">
      <c r="A49" s="40" t="s">
        <v>115</v>
      </c>
      <c r="B49" s="40" t="s">
        <v>116</v>
      </c>
      <c r="C49" s="36" t="n">
        <v>0</v>
      </c>
      <c r="D49" s="37" t="n">
        <v>0</v>
      </c>
      <c r="E49" s="38" t="n">
        <v>0</v>
      </c>
    </row>
    <row r="50" customFormat="false" ht="39" hidden="true" customHeight="true" outlineLevel="0" collapsed="false">
      <c r="A50" s="40" t="s">
        <v>117</v>
      </c>
      <c r="B50" s="40" t="s">
        <v>118</v>
      </c>
      <c r="C50" s="36" t="n">
        <f aca="false">C51</f>
        <v>0</v>
      </c>
      <c r="D50" s="37" t="n">
        <f aca="false">D51</f>
        <v>0</v>
      </c>
      <c r="E50" s="38" t="n">
        <f aca="false">E51</f>
        <v>0</v>
      </c>
    </row>
    <row r="51" customFormat="false" ht="33.75" hidden="true" customHeight="true" outlineLevel="0" collapsed="false">
      <c r="A51" s="40" t="s">
        <v>119</v>
      </c>
      <c r="B51" s="40" t="s">
        <v>120</v>
      </c>
      <c r="C51" s="36" t="n">
        <v>0</v>
      </c>
      <c r="D51" s="37" t="n">
        <v>0</v>
      </c>
      <c r="E51" s="38" t="n">
        <v>0</v>
      </c>
    </row>
    <row r="52" customFormat="false" ht="33.75" hidden="true" customHeight="true" outlineLevel="0" collapsed="false">
      <c r="A52" s="40" t="s">
        <v>121</v>
      </c>
      <c r="B52" s="40" t="s">
        <v>122</v>
      </c>
      <c r="C52" s="36" t="n">
        <f aca="false">C53</f>
        <v>0</v>
      </c>
      <c r="D52" s="37" t="n">
        <f aca="false">D53</f>
        <v>0</v>
      </c>
      <c r="E52" s="38" t="n">
        <f aca="false">E53</f>
        <v>0</v>
      </c>
    </row>
    <row r="53" customFormat="false" ht="33.75" hidden="true" customHeight="true" outlineLevel="0" collapsed="false">
      <c r="A53" s="40" t="s">
        <v>123</v>
      </c>
      <c r="B53" s="40" t="s">
        <v>122</v>
      </c>
      <c r="C53" s="36" t="n">
        <v>0</v>
      </c>
      <c r="D53" s="37" t="n">
        <v>0</v>
      </c>
      <c r="E53" s="38" t="n">
        <v>0</v>
      </c>
    </row>
    <row r="54" customFormat="false" ht="18.75" hidden="false" customHeight="false" outlineLevel="0" collapsed="false">
      <c r="A54" s="45" t="s">
        <v>124</v>
      </c>
      <c r="B54" s="40" t="s">
        <v>125</v>
      </c>
      <c r="C54" s="36" t="n">
        <f aca="false">C55+C58+C65+C68</f>
        <v>597113.47506</v>
      </c>
      <c r="D54" s="37" t="n">
        <f aca="false">D55+D58+D65</f>
        <v>222461.448</v>
      </c>
      <c r="E54" s="38" t="n">
        <f aca="false">E55+E58+E65</f>
        <v>201246.6</v>
      </c>
      <c r="F54" s="23" t="n">
        <v>105530.3</v>
      </c>
      <c r="G54" s="23" t="n">
        <v>74512.9</v>
      </c>
      <c r="H54" s="23" t="n">
        <v>58061.5</v>
      </c>
    </row>
    <row r="55" customFormat="false" ht="18.75" hidden="false" customHeight="false" outlineLevel="0" collapsed="false">
      <c r="A55" s="45" t="s">
        <v>126</v>
      </c>
      <c r="B55" s="40" t="s">
        <v>127</v>
      </c>
      <c r="C55" s="36" t="n">
        <f aca="false">SUM(C56:C57)</f>
        <v>2727.9</v>
      </c>
      <c r="D55" s="37" t="n">
        <f aca="false">SUM(D56:D57)</f>
        <v>2303.9</v>
      </c>
      <c r="E55" s="38" t="n">
        <f aca="false">SUM(E56:E57)</f>
        <v>2371.3</v>
      </c>
      <c r="F55" s="23" t="n">
        <f aca="false">C54-F54</f>
        <v>491583.17506</v>
      </c>
      <c r="G55" s="23" t="n">
        <f aca="false">D54-G54</f>
        <v>147948.548</v>
      </c>
      <c r="H55" s="23" t="n">
        <f aca="false">E54-H54</f>
        <v>143185.1</v>
      </c>
    </row>
    <row r="56" customFormat="false" ht="56.25" hidden="false" customHeight="false" outlineLevel="0" collapsed="false">
      <c r="A56" s="46" t="s">
        <v>128</v>
      </c>
      <c r="B56" s="31" t="s">
        <v>129</v>
      </c>
      <c r="C56" s="36" t="n">
        <v>2727.9</v>
      </c>
      <c r="D56" s="37" t="n">
        <v>2303.9</v>
      </c>
      <c r="E56" s="38" t="n">
        <v>2371.3</v>
      </c>
      <c r="F56" s="41" t="n">
        <f aca="false">C56+C67</f>
        <v>159832.41826</v>
      </c>
      <c r="G56" s="41" t="n">
        <f aca="false">D56+D67</f>
        <v>37170.248</v>
      </c>
      <c r="H56" s="41" t="n">
        <f aca="false">E56+E67</f>
        <v>6269.5</v>
      </c>
    </row>
    <row r="57" customFormat="false" ht="56.25" hidden="true" customHeight="false" outlineLevel="0" collapsed="false">
      <c r="A57" s="46" t="s">
        <v>130</v>
      </c>
      <c r="B57" s="31" t="s">
        <v>131</v>
      </c>
      <c r="C57" s="36" t="n">
        <v>0</v>
      </c>
      <c r="D57" s="37" t="n">
        <v>0</v>
      </c>
      <c r="E57" s="38" t="n">
        <v>0</v>
      </c>
    </row>
    <row r="58" customFormat="false" ht="18.75" hidden="false" customHeight="false" outlineLevel="0" collapsed="false">
      <c r="A58" s="40" t="s">
        <v>132</v>
      </c>
      <c r="B58" s="40" t="s">
        <v>133</v>
      </c>
      <c r="C58" s="36" t="n">
        <f aca="false">SUM(C59:C64)</f>
        <v>429166.5992</v>
      </c>
      <c r="D58" s="37" t="n">
        <f aca="false">SUM(D59:D64)</f>
        <v>185291.2</v>
      </c>
      <c r="E58" s="37" t="n">
        <f aca="false">SUM(E59:E64)</f>
        <v>194977.1</v>
      </c>
    </row>
    <row r="59" customFormat="false" ht="112.5" hidden="false" customHeight="false" outlineLevel="0" collapsed="false">
      <c r="A59" s="40" t="s">
        <v>134</v>
      </c>
      <c r="B59" s="40" t="s">
        <v>135</v>
      </c>
      <c r="C59" s="36" t="n">
        <f aca="false">31186.7+12453.3+5446</f>
        <v>49086</v>
      </c>
      <c r="D59" s="37" t="n">
        <v>130853.6</v>
      </c>
      <c r="E59" s="38" t="n">
        <v>155539.5</v>
      </c>
    </row>
    <row r="60" s="50" customFormat="true" ht="151.5" hidden="false" customHeight="true" outlineLevel="0" collapsed="false">
      <c r="A60" s="44" t="s">
        <v>136</v>
      </c>
      <c r="B60" s="44" t="s">
        <v>137</v>
      </c>
      <c r="C60" s="47" t="n">
        <f aca="false">38073.9+10952.3+1212.1</f>
        <v>50238.3</v>
      </c>
      <c r="D60" s="48" t="n">
        <v>39437.6</v>
      </c>
      <c r="E60" s="49" t="n">
        <v>39437.6</v>
      </c>
    </row>
    <row r="61" s="50" customFormat="true" ht="111.75" hidden="false" customHeight="true" outlineLevel="0" collapsed="false">
      <c r="A61" s="44" t="s">
        <v>138</v>
      </c>
      <c r="B61" s="44" t="s">
        <v>139</v>
      </c>
      <c r="C61" s="47" t="n">
        <v>168773.7</v>
      </c>
      <c r="D61" s="48"/>
      <c r="E61" s="49"/>
    </row>
    <row r="62" customFormat="false" ht="75" hidden="false" customHeight="false" outlineLevel="0" collapsed="false">
      <c r="A62" s="40" t="s">
        <v>140</v>
      </c>
      <c r="B62" s="40" t="s">
        <v>141</v>
      </c>
      <c r="C62" s="32" t="n">
        <v>118840.2</v>
      </c>
      <c r="D62" s="33" t="n">
        <v>0</v>
      </c>
      <c r="E62" s="34" t="n">
        <v>0</v>
      </c>
      <c r="F62" s="2"/>
    </row>
    <row r="63" customFormat="false" ht="93.75" hidden="false" customHeight="false" outlineLevel="0" collapsed="false">
      <c r="A63" s="40" t="s">
        <v>142</v>
      </c>
      <c r="B63" s="40" t="s">
        <v>143</v>
      </c>
      <c r="C63" s="32" t="n">
        <f aca="false">15000+1250</f>
        <v>16250</v>
      </c>
      <c r="D63" s="33" t="n">
        <v>15000</v>
      </c>
      <c r="E63" s="34"/>
      <c r="F63" s="2"/>
    </row>
    <row r="64" customFormat="false" ht="37.5" hidden="false" customHeight="false" outlineLevel="0" collapsed="false">
      <c r="A64" s="40" t="s">
        <v>144</v>
      </c>
      <c r="B64" s="40" t="s">
        <v>145</v>
      </c>
      <c r="C64" s="32" t="n">
        <f aca="false">2000+11844+12134.3992</f>
        <v>25978.3992</v>
      </c>
      <c r="D64" s="33"/>
      <c r="E64" s="34" t="n">
        <v>0</v>
      </c>
      <c r="F64" s="2"/>
    </row>
    <row r="65" customFormat="false" ht="37.5" hidden="false" customHeight="false" outlineLevel="0" collapsed="false">
      <c r="A65" s="40" t="s">
        <v>146</v>
      </c>
      <c r="B65" s="40" t="s">
        <v>147</v>
      </c>
      <c r="C65" s="32" t="n">
        <f aca="false">C66+C67</f>
        <v>157104.51826</v>
      </c>
      <c r="D65" s="51" t="n">
        <f aca="false">D66+D67</f>
        <v>34866.348</v>
      </c>
      <c r="E65" s="52" t="n">
        <f aca="false">E66+E67</f>
        <v>3898.2</v>
      </c>
      <c r="F65" s="53"/>
    </row>
    <row r="66" customFormat="false" ht="118.5" hidden="true" customHeight="true" outlineLevel="0" collapsed="false">
      <c r="A66" s="40" t="s">
        <v>148</v>
      </c>
      <c r="B66" s="40" t="s">
        <v>149</v>
      </c>
      <c r="C66" s="32" t="n">
        <v>0</v>
      </c>
      <c r="D66" s="33" t="n">
        <v>0</v>
      </c>
      <c r="E66" s="34" t="n">
        <v>0</v>
      </c>
      <c r="F66" s="2"/>
    </row>
    <row r="67" customFormat="false" ht="36.75" hidden="false" customHeight="true" outlineLevel="0" collapsed="false">
      <c r="A67" s="40" t="s">
        <v>150</v>
      </c>
      <c r="B67" s="40" t="s">
        <v>151</v>
      </c>
      <c r="C67" s="32" t="n">
        <f aca="false">15206.552-5432.43-2441.552+39666.83378+995.9+48797+21+4000-727.58552+25789.3+2364+506.6+28358.9</f>
        <v>157104.51826</v>
      </c>
      <c r="D67" s="33" t="n">
        <f aca="false">13898.2+20968.148</f>
        <v>34866.348</v>
      </c>
      <c r="E67" s="34" t="n">
        <v>3898.2</v>
      </c>
      <c r="F67" s="2"/>
    </row>
    <row r="68" customFormat="false" ht="37.5" hidden="false" customHeight="false" outlineLevel="0" collapsed="false">
      <c r="A68" s="40" t="s">
        <v>152</v>
      </c>
      <c r="B68" s="40" t="s">
        <v>153</v>
      </c>
      <c r="C68" s="32" t="n">
        <f aca="false">C69</f>
        <v>8114.4576</v>
      </c>
      <c r="D68" s="33" t="n">
        <f aca="false">D69</f>
        <v>0</v>
      </c>
      <c r="E68" s="34" t="n">
        <f aca="false">E69</f>
        <v>0</v>
      </c>
    </row>
    <row r="69" customFormat="false" ht="37.5" hidden="false" customHeight="false" outlineLevel="0" collapsed="false">
      <c r="A69" s="40" t="s">
        <v>154</v>
      </c>
      <c r="B69" s="40" t="s">
        <v>155</v>
      </c>
      <c r="C69" s="32" t="n">
        <f aca="false">3606.4256+3508.032+1000</f>
        <v>8114.4576</v>
      </c>
      <c r="D69" s="33" t="n">
        <v>0</v>
      </c>
      <c r="E69" s="34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54"/>
      <c r="B1" s="2" t="n">
        <f aca="false">'приложение 2'!B1</f>
        <v>0</v>
      </c>
      <c r="C1" s="1" t="s">
        <v>156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157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3" декабря 2022 года №78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55" t="s">
        <v>158</v>
      </c>
      <c r="B9" s="55"/>
      <c r="C9" s="55"/>
    </row>
    <row r="10" customFormat="false" ht="15" hidden="false" customHeight="false" outlineLevel="0" collapsed="false">
      <c r="A10" s="2"/>
      <c r="B10" s="2"/>
      <c r="C10" s="56"/>
    </row>
    <row r="11" customFormat="false" ht="35.25" hidden="false" customHeight="true" outlineLevel="0" collapsed="false">
      <c r="A11" s="57" t="s">
        <v>159</v>
      </c>
      <c r="B11" s="57"/>
      <c r="C11" s="57" t="s">
        <v>160</v>
      </c>
    </row>
    <row r="12" customFormat="false" ht="78.75" hidden="false" customHeight="false" outlineLevel="0" collapsed="false">
      <c r="A12" s="57" t="s">
        <v>161</v>
      </c>
      <c r="B12" s="57" t="s">
        <v>162</v>
      </c>
      <c r="C12" s="57"/>
    </row>
    <row r="13" customFormat="false" ht="15.75" hidden="false" customHeight="false" outlineLevel="0" collapsed="false">
      <c r="A13" s="58" t="n">
        <v>1</v>
      </c>
      <c r="B13" s="58" t="n">
        <v>2</v>
      </c>
      <c r="C13" s="58" t="n">
        <v>3</v>
      </c>
    </row>
    <row r="14" customFormat="false" ht="15.75" hidden="false" customHeight="false" outlineLevel="0" collapsed="false">
      <c r="A14" s="59" t="n">
        <v>100</v>
      </c>
      <c r="B14" s="59"/>
      <c r="C14" s="60" t="s">
        <v>163</v>
      </c>
    </row>
    <row r="15" customFormat="false" ht="102.75" hidden="false" customHeight="true" outlineLevel="0" collapsed="false">
      <c r="A15" s="59" t="n">
        <v>100</v>
      </c>
      <c r="B15" s="59" t="s">
        <v>164</v>
      </c>
      <c r="C15" s="61" t="s">
        <v>68</v>
      </c>
    </row>
    <row r="16" customFormat="false" ht="117" hidden="false" customHeight="true" outlineLevel="0" collapsed="false">
      <c r="A16" s="59" t="n">
        <v>100</v>
      </c>
      <c r="B16" s="59" t="s">
        <v>165</v>
      </c>
      <c r="C16" s="61" t="s">
        <v>70</v>
      </c>
    </row>
    <row r="17" customFormat="false" ht="104.25" hidden="false" customHeight="true" outlineLevel="0" collapsed="false">
      <c r="A17" s="59" t="n">
        <v>100</v>
      </c>
      <c r="B17" s="59" t="s">
        <v>166</v>
      </c>
      <c r="C17" s="61" t="s">
        <v>72</v>
      </c>
    </row>
    <row r="18" customFormat="false" ht="114" hidden="false" customHeight="true" outlineLevel="0" collapsed="false">
      <c r="A18" s="59" t="n">
        <v>100</v>
      </c>
      <c r="B18" s="59" t="s">
        <v>167</v>
      </c>
      <c r="C18" s="61" t="s">
        <v>168</v>
      </c>
    </row>
    <row r="19" customFormat="false" ht="15.75" hidden="false" customHeight="false" outlineLevel="0" collapsed="false">
      <c r="A19" s="59" t="n">
        <v>182</v>
      </c>
      <c r="B19" s="58"/>
      <c r="C19" s="60" t="s">
        <v>169</v>
      </c>
    </row>
    <row r="20" customFormat="false" ht="22.5" hidden="false" customHeight="true" outlineLevel="0" collapsed="false">
      <c r="A20" s="62" t="n">
        <v>182</v>
      </c>
      <c r="B20" s="62" t="s">
        <v>170</v>
      </c>
      <c r="C20" s="61" t="s">
        <v>171</v>
      </c>
    </row>
    <row r="21" customFormat="false" ht="15.75" hidden="false" customHeight="false" outlineLevel="0" collapsed="false">
      <c r="A21" s="62" t="n">
        <v>182</v>
      </c>
      <c r="B21" s="63" t="s">
        <v>172</v>
      </c>
      <c r="C21" s="64" t="s">
        <v>173</v>
      </c>
    </row>
    <row r="22" customFormat="false" ht="22.5" hidden="false" customHeight="true" outlineLevel="0" collapsed="false">
      <c r="A22" s="63" t="n">
        <v>182</v>
      </c>
      <c r="B22" s="63" t="s">
        <v>174</v>
      </c>
      <c r="C22" s="64" t="s">
        <v>77</v>
      </c>
    </row>
    <row r="23" customFormat="false" ht="21" hidden="false" customHeight="true" outlineLevel="0" collapsed="false">
      <c r="A23" s="62" t="n">
        <v>182</v>
      </c>
      <c r="B23" s="63" t="s">
        <v>175</v>
      </c>
      <c r="C23" s="64" t="s">
        <v>176</v>
      </c>
    </row>
    <row r="24" customFormat="false" ht="33" hidden="false" customHeight="true" outlineLevel="0" collapsed="false">
      <c r="A24" s="63" t="n">
        <v>182</v>
      </c>
      <c r="B24" s="63" t="s">
        <v>177</v>
      </c>
      <c r="C24" s="64" t="s">
        <v>178</v>
      </c>
    </row>
    <row r="25" customFormat="false" ht="46.5" hidden="false" customHeight="true" outlineLevel="0" collapsed="false">
      <c r="A25" s="63" t="s">
        <v>179</v>
      </c>
      <c r="B25" s="63"/>
      <c r="C25" s="63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54"/>
      <c r="B1" s="2" t="n">
        <f aca="false">'приложение 3 (1)'!B1</f>
        <v>0</v>
      </c>
      <c r="C1" s="65" t="s">
        <v>180</v>
      </c>
    </row>
    <row r="2" customFormat="false" ht="12.75" hidden="false" customHeight="false" outlineLevel="0" collapsed="false">
      <c r="A2" s="2"/>
      <c r="B2" s="2"/>
      <c r="C2" s="65" t="s">
        <v>1</v>
      </c>
    </row>
    <row r="3" customFormat="false" ht="12.75" hidden="false" customHeight="false" outlineLevel="0" collapsed="false">
      <c r="A3" s="2"/>
      <c r="B3" s="2"/>
      <c r="C3" s="65" t="s">
        <v>157</v>
      </c>
    </row>
    <row r="4" customFormat="false" ht="12.75" hidden="false" customHeight="false" outlineLevel="0" collapsed="false">
      <c r="A4" s="2"/>
      <c r="B4" s="2"/>
      <c r="C4" s="65" t="s">
        <v>3</v>
      </c>
    </row>
    <row r="5" customFormat="false" ht="12.75" hidden="false" customHeight="false" outlineLevel="0" collapsed="false">
      <c r="A5" s="2"/>
      <c r="B5" s="2"/>
      <c r="C5" s="65" t="s">
        <v>4</v>
      </c>
    </row>
    <row r="6" customFormat="false" ht="12.75" hidden="false" customHeight="false" outlineLevel="0" collapsed="false">
      <c r="A6" s="2"/>
      <c r="B6" s="2"/>
      <c r="C6" s="65" t="str">
        <f aca="false">'приложение 3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81</v>
      </c>
      <c r="B9" s="3"/>
      <c r="C9" s="3"/>
    </row>
    <row r="10" customFormat="false" ht="36" hidden="false" customHeight="true" outlineLevel="0" collapsed="false">
      <c r="A10" s="57" t="s">
        <v>159</v>
      </c>
      <c r="B10" s="57"/>
      <c r="C10" s="57" t="s">
        <v>160</v>
      </c>
    </row>
    <row r="11" customFormat="false" ht="84" hidden="false" customHeight="true" outlineLevel="0" collapsed="false">
      <c r="A11" s="57" t="s">
        <v>161</v>
      </c>
      <c r="B11" s="57" t="s">
        <v>182</v>
      </c>
      <c r="C11" s="57"/>
    </row>
    <row r="12" customFormat="false" ht="15.75" hidden="false" customHeight="false" outlineLevel="0" collapsed="false">
      <c r="A12" s="58" t="n">
        <v>1</v>
      </c>
      <c r="B12" s="58" t="n">
        <v>2</v>
      </c>
      <c r="C12" s="58" t="n">
        <v>3</v>
      </c>
    </row>
    <row r="13" customFormat="false" ht="37.5" hidden="false" customHeight="true" outlineLevel="0" collapsed="false">
      <c r="A13" s="59" t="n">
        <v>927</v>
      </c>
      <c r="B13" s="59"/>
      <c r="C13" s="61" t="s">
        <v>183</v>
      </c>
    </row>
    <row r="14" customFormat="false" ht="130.5" hidden="false" customHeight="true" outlineLevel="0" collapsed="false">
      <c r="A14" s="62" t="n">
        <v>927</v>
      </c>
      <c r="B14" s="62" t="s">
        <v>184</v>
      </c>
      <c r="C14" s="61" t="s">
        <v>185</v>
      </c>
    </row>
    <row r="15" customFormat="false" ht="182.25" hidden="false" customHeight="true" outlineLevel="0" collapsed="false">
      <c r="A15" s="62" t="n">
        <v>927</v>
      </c>
      <c r="B15" s="62" t="s">
        <v>186</v>
      </c>
      <c r="C15" s="61" t="s">
        <v>187</v>
      </c>
    </row>
    <row r="16" customFormat="false" ht="78.75" hidden="false" customHeight="false" outlineLevel="0" collapsed="false">
      <c r="A16" s="63" t="n">
        <v>927</v>
      </c>
      <c r="B16" s="63" t="s">
        <v>188</v>
      </c>
      <c r="C16" s="64" t="s">
        <v>189</v>
      </c>
    </row>
    <row r="18" customFormat="false" ht="42" hidden="false" customHeight="true" outlineLevel="0" collapsed="false">
      <c r="A18" s="66" t="s">
        <v>190</v>
      </c>
      <c r="B18" s="66"/>
      <c r="C18" s="66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54"/>
      <c r="B1" s="2"/>
      <c r="C1" s="1" t="s">
        <v>191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157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92</v>
      </c>
      <c r="B9" s="3"/>
      <c r="C9" s="3"/>
    </row>
    <row r="10" customFormat="false" ht="15" hidden="false" customHeight="false" outlineLevel="0" collapsed="false">
      <c r="A10" s="2"/>
      <c r="B10" s="2"/>
      <c r="C10" s="56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57" t="s">
        <v>193</v>
      </c>
      <c r="B12" s="57"/>
      <c r="C12" s="57" t="s">
        <v>194</v>
      </c>
    </row>
    <row r="13" customFormat="false" ht="63" hidden="false" customHeight="false" outlineLevel="0" collapsed="false">
      <c r="A13" s="57" t="s">
        <v>195</v>
      </c>
      <c r="B13" s="57" t="s">
        <v>162</v>
      </c>
      <c r="C13" s="57"/>
    </row>
    <row r="14" customFormat="false" ht="15.75" hidden="false" customHeight="false" outlineLevel="0" collapsed="false">
      <c r="A14" s="58" t="n">
        <v>1</v>
      </c>
      <c r="B14" s="67" t="n">
        <v>2</v>
      </c>
      <c r="C14" s="67" t="n">
        <v>3</v>
      </c>
    </row>
    <row r="15" customFormat="false" ht="15.75" hidden="false" customHeight="false" outlineLevel="0" collapsed="false">
      <c r="A15" s="59" t="n">
        <v>914</v>
      </c>
      <c r="B15" s="59"/>
      <c r="C15" s="68" t="s">
        <v>196</v>
      </c>
    </row>
    <row r="16" customFormat="false" ht="63" hidden="false" customHeight="false" outlineLevel="0" collapsed="false">
      <c r="A16" s="59" t="n">
        <v>914</v>
      </c>
      <c r="B16" s="59" t="s">
        <v>197</v>
      </c>
      <c r="C16" s="69" t="s">
        <v>198</v>
      </c>
    </row>
    <row r="17" customFormat="false" ht="94.5" hidden="false" customHeight="false" outlineLevel="0" collapsed="false">
      <c r="A17" s="59" t="n">
        <v>914</v>
      </c>
      <c r="B17" s="59" t="s">
        <v>199</v>
      </c>
      <c r="C17" s="69" t="s">
        <v>200</v>
      </c>
    </row>
    <row r="18" customFormat="false" ht="63" hidden="false" customHeight="false" outlineLevel="0" collapsed="false">
      <c r="A18" s="59" t="n">
        <v>914</v>
      </c>
      <c r="B18" s="59" t="s">
        <v>201</v>
      </c>
      <c r="C18" s="69" t="s">
        <v>98</v>
      </c>
    </row>
    <row r="19" customFormat="false" ht="33" hidden="false" customHeight="true" outlineLevel="0" collapsed="false">
      <c r="A19" s="59" t="n">
        <v>914</v>
      </c>
      <c r="B19" s="59" t="s">
        <v>202</v>
      </c>
      <c r="C19" s="69" t="s">
        <v>203</v>
      </c>
    </row>
    <row r="20" customFormat="false" ht="78" hidden="false" customHeight="true" outlineLevel="0" collapsed="false">
      <c r="A20" s="59" t="n">
        <v>914</v>
      </c>
      <c r="B20" s="70" t="s">
        <v>204</v>
      </c>
      <c r="C20" s="71" t="s">
        <v>205</v>
      </c>
    </row>
    <row r="21" customFormat="false" ht="47.25" hidden="false" customHeight="true" outlineLevel="0" collapsed="false">
      <c r="A21" s="59" t="n">
        <v>914</v>
      </c>
      <c r="B21" s="70" t="s">
        <v>206</v>
      </c>
      <c r="C21" s="71" t="s">
        <v>106</v>
      </c>
    </row>
    <row r="22" customFormat="false" ht="47.25" hidden="false" customHeight="true" outlineLevel="0" collapsed="false">
      <c r="A22" s="72" t="n">
        <v>914</v>
      </c>
      <c r="B22" s="73" t="s">
        <v>207</v>
      </c>
      <c r="C22" s="74" t="s">
        <v>112</v>
      </c>
    </row>
    <row r="23" customFormat="false" ht="66.75" hidden="false" customHeight="true" outlineLevel="0" collapsed="false">
      <c r="A23" s="72" t="n">
        <v>914</v>
      </c>
      <c r="B23" s="73" t="s">
        <v>208</v>
      </c>
      <c r="C23" s="74" t="s">
        <v>209</v>
      </c>
    </row>
    <row r="24" customFormat="false" ht="72" hidden="false" customHeight="true" outlineLevel="0" collapsed="false">
      <c r="A24" s="72" t="n">
        <v>914</v>
      </c>
      <c r="B24" s="73" t="s">
        <v>210</v>
      </c>
      <c r="C24" s="74" t="s">
        <v>211</v>
      </c>
    </row>
    <row r="25" customFormat="false" ht="71.25" hidden="false" customHeight="true" outlineLevel="0" collapsed="false">
      <c r="A25" s="72" t="n">
        <v>914</v>
      </c>
      <c r="B25" s="73" t="s">
        <v>212</v>
      </c>
      <c r="C25" s="74" t="s">
        <v>114</v>
      </c>
    </row>
    <row r="26" customFormat="false" ht="47.25" hidden="false" customHeight="true" outlineLevel="0" collapsed="false">
      <c r="A26" s="72" t="n">
        <v>914</v>
      </c>
      <c r="B26" s="73" t="s">
        <v>213</v>
      </c>
      <c r="C26" s="74" t="s">
        <v>214</v>
      </c>
    </row>
    <row r="27" customFormat="false" ht="76.5" hidden="false" customHeight="true" outlineLevel="0" collapsed="false">
      <c r="A27" s="72" t="n">
        <v>914</v>
      </c>
      <c r="B27" s="73" t="s">
        <v>215</v>
      </c>
      <c r="C27" s="74" t="s">
        <v>216</v>
      </c>
    </row>
    <row r="28" customFormat="false" ht="51.75" hidden="false" customHeight="true" outlineLevel="0" collapsed="false">
      <c r="A28" s="72" t="n">
        <v>914</v>
      </c>
      <c r="B28" s="73" t="s">
        <v>217</v>
      </c>
      <c r="C28" s="74" t="s">
        <v>218</v>
      </c>
    </row>
    <row r="29" customFormat="false" ht="70.5" hidden="false" customHeight="true" outlineLevel="0" collapsed="false">
      <c r="A29" s="72" t="n">
        <v>914</v>
      </c>
      <c r="B29" s="73" t="s">
        <v>219</v>
      </c>
      <c r="C29" s="74" t="s">
        <v>220</v>
      </c>
    </row>
    <row r="30" customFormat="false" ht="127.5" hidden="false" customHeight="true" outlineLevel="0" collapsed="false">
      <c r="A30" s="72" t="n">
        <v>914</v>
      </c>
      <c r="B30" s="73" t="s">
        <v>221</v>
      </c>
      <c r="C30" s="74" t="s">
        <v>222</v>
      </c>
    </row>
    <row r="31" customFormat="false" ht="111.75" hidden="false" customHeight="true" outlineLevel="0" collapsed="false">
      <c r="A31" s="72" t="n">
        <v>914</v>
      </c>
      <c r="B31" s="73" t="s">
        <v>223</v>
      </c>
      <c r="C31" s="74" t="s">
        <v>224</v>
      </c>
    </row>
    <row r="32" customFormat="false" ht="78.75" hidden="false" customHeight="true" outlineLevel="0" collapsed="false">
      <c r="A32" s="72" t="n">
        <v>914</v>
      </c>
      <c r="B32" s="73" t="s">
        <v>225</v>
      </c>
      <c r="C32" s="74" t="s">
        <v>226</v>
      </c>
    </row>
    <row r="33" customFormat="false" ht="66" hidden="false" customHeight="true" outlineLevel="0" collapsed="false">
      <c r="A33" s="72" t="n">
        <v>914</v>
      </c>
      <c r="B33" s="73" t="s">
        <v>227</v>
      </c>
      <c r="C33" s="74" t="s">
        <v>228</v>
      </c>
    </row>
    <row r="34" customFormat="false" ht="54" hidden="false" customHeight="true" outlineLevel="0" collapsed="false">
      <c r="A34" s="72" t="n">
        <v>914</v>
      </c>
      <c r="B34" s="73" t="s">
        <v>229</v>
      </c>
      <c r="C34" s="74" t="s">
        <v>230</v>
      </c>
    </row>
    <row r="35" customFormat="false" ht="108.75" hidden="false" customHeight="true" outlineLevel="0" collapsed="false">
      <c r="A35" s="72" t="n">
        <v>914</v>
      </c>
      <c r="B35" s="73" t="s">
        <v>231</v>
      </c>
      <c r="C35" s="74" t="s">
        <v>116</v>
      </c>
    </row>
    <row r="36" customFormat="false" ht="17.25" hidden="false" customHeight="true" outlineLevel="0" collapsed="false">
      <c r="A36" s="59" t="n">
        <v>914</v>
      </c>
      <c r="B36" s="59" t="s">
        <v>232</v>
      </c>
      <c r="C36" s="68" t="s">
        <v>233</v>
      </c>
    </row>
    <row r="37" customFormat="false" ht="15.75" hidden="false" customHeight="false" outlineLevel="0" collapsed="false">
      <c r="A37" s="59" t="n">
        <v>914</v>
      </c>
      <c r="B37" s="59" t="s">
        <v>234</v>
      </c>
      <c r="C37" s="68" t="s">
        <v>235</v>
      </c>
    </row>
    <row r="38" customFormat="false" ht="15.75" hidden="false" customHeight="false" outlineLevel="0" collapsed="false">
      <c r="A38" s="72" t="n">
        <v>914</v>
      </c>
      <c r="B38" s="75" t="s">
        <v>236</v>
      </c>
      <c r="C38" s="76" t="s">
        <v>122</v>
      </c>
    </row>
    <row r="39" customFormat="false" ht="31.5" hidden="false" customHeight="false" outlineLevel="0" collapsed="false">
      <c r="A39" s="59" t="n">
        <v>914</v>
      </c>
      <c r="B39" s="77" t="s">
        <v>237</v>
      </c>
      <c r="C39" s="69" t="s">
        <v>238</v>
      </c>
    </row>
    <row r="40" customFormat="false" ht="31.5" hidden="false" customHeight="true" outlineLevel="0" collapsed="false">
      <c r="A40" s="59" t="n">
        <v>914</v>
      </c>
      <c r="B40" s="59" t="s">
        <v>239</v>
      </c>
      <c r="C40" s="69" t="s">
        <v>131</v>
      </c>
    </row>
    <row r="41" customFormat="false" ht="51" hidden="false" customHeight="true" outlineLevel="0" collapsed="false">
      <c r="A41" s="59" t="n">
        <v>914</v>
      </c>
      <c r="B41" s="59" t="s">
        <v>240</v>
      </c>
      <c r="C41" s="69" t="s">
        <v>241</v>
      </c>
    </row>
    <row r="42" customFormat="false" ht="15.75" hidden="false" customHeight="false" outlineLevel="0" collapsed="false">
      <c r="A42" s="59" t="n">
        <v>914</v>
      </c>
      <c r="B42" s="59" t="s">
        <v>242</v>
      </c>
      <c r="C42" s="68" t="s">
        <v>243</v>
      </c>
    </row>
    <row r="43" s="2" customFormat="true" ht="67.5" hidden="false" customHeight="true" outlineLevel="0" collapsed="false">
      <c r="A43" s="59" t="n">
        <v>914</v>
      </c>
      <c r="B43" s="59" t="s">
        <v>244</v>
      </c>
      <c r="C43" s="69" t="s">
        <v>245</v>
      </c>
    </row>
    <row r="44" s="2" customFormat="true" ht="67.5" hidden="false" customHeight="true" outlineLevel="0" collapsed="false">
      <c r="A44" s="59" t="n">
        <v>914</v>
      </c>
      <c r="B44" s="59" t="s">
        <v>246</v>
      </c>
      <c r="C44" s="69" t="s">
        <v>247</v>
      </c>
    </row>
    <row r="45" s="2" customFormat="true" ht="35.25" hidden="false" customHeight="true" outlineLevel="0" collapsed="false">
      <c r="A45" s="59" t="n">
        <v>914</v>
      </c>
      <c r="B45" s="59" t="s">
        <v>248</v>
      </c>
      <c r="C45" s="69" t="s">
        <v>141</v>
      </c>
    </row>
    <row r="46" s="2" customFormat="true" ht="31.5" hidden="false" customHeight="false" outlineLevel="0" collapsed="false">
      <c r="A46" s="59" t="n">
        <v>914</v>
      </c>
      <c r="B46" s="59" t="s">
        <v>249</v>
      </c>
      <c r="C46" s="69" t="s">
        <v>250</v>
      </c>
    </row>
    <row r="47" s="2" customFormat="true" ht="47.25" hidden="false" customHeight="false" outlineLevel="0" collapsed="false">
      <c r="A47" s="59" t="n">
        <v>914</v>
      </c>
      <c r="B47" s="59" t="s">
        <v>251</v>
      </c>
      <c r="C47" s="69" t="s">
        <v>252</v>
      </c>
    </row>
    <row r="48" customFormat="false" ht="15.75" hidden="false" customHeight="false" outlineLevel="0" collapsed="false">
      <c r="A48" s="59" t="n">
        <v>914</v>
      </c>
      <c r="B48" s="70" t="s">
        <v>253</v>
      </c>
      <c r="C48" s="68" t="s">
        <v>145</v>
      </c>
    </row>
    <row r="49" customFormat="false" ht="50.25" hidden="false" customHeight="true" outlineLevel="0" collapsed="false">
      <c r="A49" s="59" t="n">
        <v>914</v>
      </c>
      <c r="B49" s="59" t="s">
        <v>254</v>
      </c>
      <c r="C49" s="69" t="s">
        <v>255</v>
      </c>
    </row>
    <row r="50" customFormat="false" ht="67.5" hidden="false" customHeight="true" outlineLevel="0" collapsed="false">
      <c r="A50" s="59" t="n">
        <v>914</v>
      </c>
      <c r="B50" s="59" t="s">
        <v>256</v>
      </c>
      <c r="C50" s="69" t="s">
        <v>149</v>
      </c>
    </row>
    <row r="51" customFormat="false" ht="33.75" hidden="false" customHeight="true" outlineLevel="0" collapsed="false">
      <c r="A51" s="59" t="n">
        <v>914</v>
      </c>
      <c r="B51" s="59" t="s">
        <v>257</v>
      </c>
      <c r="C51" s="69" t="s">
        <v>151</v>
      </c>
    </row>
    <row r="52" customFormat="false" ht="15.75" hidden="false" customHeight="false" outlineLevel="0" collapsed="false">
      <c r="A52" s="59" t="n">
        <v>914</v>
      </c>
      <c r="B52" s="59" t="s">
        <v>258</v>
      </c>
      <c r="C52" s="69" t="s">
        <v>155</v>
      </c>
    </row>
    <row r="53" customFormat="false" ht="81" hidden="false" customHeight="true" outlineLevel="0" collapsed="false">
      <c r="A53" s="59" t="n">
        <v>914</v>
      </c>
      <c r="B53" s="59" t="s">
        <v>259</v>
      </c>
      <c r="C53" s="69" t="s">
        <v>260</v>
      </c>
    </row>
    <row r="54" customFormat="false" ht="47.25" hidden="false" customHeight="false" outlineLevel="0" collapsed="false">
      <c r="A54" s="59" t="n">
        <v>914</v>
      </c>
      <c r="B54" s="59" t="s">
        <v>261</v>
      </c>
      <c r="C54" s="69" t="s">
        <v>262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8"/>
      <c r="B1" s="79" t="n">
        <f aca="false">'приложение 5 (1)'!B1</f>
        <v>0</v>
      </c>
      <c r="C1" s="80" t="s">
        <v>263</v>
      </c>
    </row>
    <row r="2" customFormat="false" ht="15.75" hidden="false" customHeight="false" outlineLevel="0" collapsed="false">
      <c r="A2" s="78"/>
      <c r="B2" s="79"/>
      <c r="C2" s="80" t="s">
        <v>1</v>
      </c>
    </row>
    <row r="3" customFormat="false" ht="15.75" hidden="false" customHeight="false" outlineLevel="0" collapsed="false">
      <c r="A3" s="78"/>
      <c r="B3" s="79"/>
      <c r="C3" s="80" t="s">
        <v>157</v>
      </c>
    </row>
    <row r="4" customFormat="false" ht="15.75" hidden="false" customHeight="false" outlineLevel="0" collapsed="false">
      <c r="A4" s="78"/>
      <c r="B4" s="79"/>
      <c r="C4" s="80" t="s">
        <v>3</v>
      </c>
    </row>
    <row r="5" customFormat="false" ht="15.75" hidden="false" customHeight="false" outlineLevel="0" collapsed="false">
      <c r="A5" s="78"/>
      <c r="B5" s="79"/>
      <c r="C5" s="80" t="s">
        <v>4</v>
      </c>
    </row>
    <row r="6" customFormat="false" ht="15.75" hidden="false" customHeight="false" outlineLevel="0" collapsed="false">
      <c r="A6" s="78"/>
      <c r="B6" s="79"/>
      <c r="C6" s="80" t="str">
        <f aca="false">'приложение 5 (1)'!C6</f>
        <v>от "23" декабря 2022 года №78</v>
      </c>
    </row>
    <row r="7" customFormat="false" ht="15.75" hidden="false" customHeight="false" outlineLevel="0" collapsed="false">
      <c r="A7" s="78"/>
      <c r="B7" s="79"/>
      <c r="C7" s="79"/>
    </row>
    <row r="8" customFormat="false" ht="15.75" hidden="false" customHeight="false" outlineLevel="0" collapsed="false">
      <c r="A8" s="78"/>
      <c r="B8" s="79"/>
      <c r="C8" s="79"/>
    </row>
    <row r="9" customFormat="false" ht="49.5" hidden="false" customHeight="true" outlineLevel="0" collapsed="false">
      <c r="A9" s="55" t="s">
        <v>264</v>
      </c>
      <c r="B9" s="55"/>
      <c r="C9" s="55"/>
    </row>
    <row r="10" customFormat="false" ht="15.75" hidden="false" customHeight="false" outlineLevel="0" collapsed="false">
      <c r="A10" s="78"/>
      <c r="B10" s="79"/>
      <c r="C10" s="79"/>
    </row>
    <row r="11" customFormat="false" ht="52.5" hidden="false" customHeight="true" outlineLevel="0" collapsed="false">
      <c r="A11" s="81" t="s">
        <v>265</v>
      </c>
      <c r="B11" s="82" t="s">
        <v>266</v>
      </c>
      <c r="C11" s="82" t="s">
        <v>9</v>
      </c>
    </row>
    <row r="12" customFormat="false" ht="19.5" hidden="false" customHeight="true" outlineLevel="0" collapsed="false">
      <c r="A12" s="83" t="n">
        <v>1</v>
      </c>
      <c r="B12" s="57" t="n">
        <v>2</v>
      </c>
      <c r="C12" s="57" t="n">
        <v>3</v>
      </c>
    </row>
    <row r="13" customFormat="false" ht="30.75" hidden="false" customHeight="true" outlineLevel="0" collapsed="false">
      <c r="A13" s="84" t="s">
        <v>267</v>
      </c>
      <c r="B13" s="84"/>
      <c r="C13" s="84"/>
    </row>
    <row r="14" customFormat="false" ht="47.25" hidden="false" customHeight="false" outlineLevel="0" collapsed="false">
      <c r="A14" s="70" t="n">
        <v>914</v>
      </c>
      <c r="B14" s="59" t="s">
        <v>21</v>
      </c>
      <c r="C14" s="85" t="s">
        <v>268</v>
      </c>
    </row>
    <row r="15" customFormat="false" ht="47.25" hidden="false" customHeight="false" outlineLevel="0" collapsed="false">
      <c r="A15" s="70" t="n">
        <v>914</v>
      </c>
      <c r="B15" s="59" t="s">
        <v>269</v>
      </c>
      <c r="C15" s="85" t="s">
        <v>25</v>
      </c>
    </row>
    <row r="16" customFormat="false" ht="31.5" hidden="false" customHeight="false" outlineLevel="0" collapsed="false">
      <c r="A16" s="70" t="n">
        <v>914</v>
      </c>
      <c r="B16" s="59" t="s">
        <v>270</v>
      </c>
      <c r="C16" s="85" t="s">
        <v>271</v>
      </c>
    </row>
    <row r="17" customFormat="false" ht="31.5" hidden="false" customHeight="false" outlineLevel="0" collapsed="false">
      <c r="A17" s="70" t="n">
        <v>914</v>
      </c>
      <c r="B17" s="59" t="s">
        <v>272</v>
      </c>
      <c r="C17" s="85" t="s">
        <v>273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78" colorId="64" zoomScale="55" zoomScaleNormal="100" zoomScalePageLayoutView="55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86"/>
      <c r="B1" s="86"/>
      <c r="C1" s="86"/>
      <c r="D1" s="87"/>
      <c r="E1" s="87"/>
      <c r="F1" s="87"/>
      <c r="G1" s="87" t="s">
        <v>156</v>
      </c>
      <c r="H1" s="88"/>
      <c r="I1" s="86" t="n">
        <f aca="false">'приложение 6 (1)'!B1</f>
        <v>0</v>
      </c>
    </row>
    <row r="2" customFormat="false" ht="15" hidden="false" customHeight="false" outlineLevel="0" collapsed="false">
      <c r="A2" s="89"/>
      <c r="B2" s="89"/>
      <c r="C2" s="86"/>
      <c r="D2" s="90"/>
      <c r="E2" s="90"/>
      <c r="F2" s="90"/>
      <c r="G2" s="90" t="s">
        <v>1</v>
      </c>
      <c r="H2" s="88"/>
      <c r="I2" s="86"/>
    </row>
    <row r="3" customFormat="false" ht="15" hidden="false" customHeight="false" outlineLevel="0" collapsed="false">
      <c r="A3" s="86"/>
      <c r="B3" s="86"/>
      <c r="C3" s="86"/>
      <c r="D3" s="90"/>
      <c r="E3" s="90"/>
      <c r="F3" s="90"/>
      <c r="G3" s="90" t="s">
        <v>2</v>
      </c>
      <c r="H3" s="88"/>
      <c r="I3" s="86"/>
    </row>
    <row r="4" customFormat="false" ht="15" hidden="false" customHeight="false" outlineLevel="0" collapsed="false">
      <c r="A4" s="86"/>
      <c r="B4" s="86"/>
      <c r="C4" s="86"/>
      <c r="D4" s="90"/>
      <c r="E4" s="90"/>
      <c r="F4" s="90"/>
      <c r="G4" s="90" t="s">
        <v>3</v>
      </c>
      <c r="H4" s="88"/>
      <c r="I4" s="86"/>
    </row>
    <row r="5" customFormat="false" ht="15" hidden="false" customHeight="false" outlineLevel="0" collapsed="false">
      <c r="A5" s="86"/>
      <c r="B5" s="86"/>
      <c r="C5" s="86"/>
      <c r="D5" s="90"/>
      <c r="E5" s="90"/>
      <c r="F5" s="90"/>
      <c r="G5" s="90" t="s">
        <v>4</v>
      </c>
      <c r="H5" s="86"/>
      <c r="I5" s="86"/>
    </row>
    <row r="6" customFormat="false" ht="15" hidden="false" customHeight="false" outlineLevel="0" collapsed="false">
      <c r="A6" s="86"/>
      <c r="B6" s="86"/>
      <c r="C6" s="86"/>
      <c r="D6" s="90"/>
      <c r="E6" s="90"/>
      <c r="F6" s="90"/>
      <c r="G6" s="90" t="str">
        <f aca="false">'приложение 6 (1)'!C6</f>
        <v>от "23" декабря 2022 года №78</v>
      </c>
      <c r="H6" s="86"/>
      <c r="I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6"/>
      <c r="B8" s="86"/>
      <c r="C8" s="89"/>
      <c r="D8" s="89"/>
      <c r="E8" s="89"/>
      <c r="F8" s="86"/>
      <c r="G8" s="86"/>
      <c r="H8" s="86"/>
      <c r="I8" s="86"/>
    </row>
    <row r="9" customFormat="false" ht="23.25" hidden="false" customHeight="true" outlineLevel="0" collapsed="false">
      <c r="A9" s="91" t="s">
        <v>274</v>
      </c>
      <c r="B9" s="91"/>
      <c r="C9" s="91"/>
      <c r="D9" s="91"/>
      <c r="E9" s="91"/>
      <c r="F9" s="91"/>
      <c r="G9" s="91"/>
      <c r="H9" s="91"/>
      <c r="I9" s="91"/>
    </row>
    <row r="10" customFormat="false" ht="20.25" hidden="false" customHeight="true" outlineLevel="0" collapsed="false">
      <c r="A10" s="91" t="str">
        <f aca="false">'приложение 2'!A10:E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  <c r="J10" s="92" t="n">
        <f aca="false">'приложение 2'!F12</f>
        <v>218392.052</v>
      </c>
      <c r="K10" s="92" t="n">
        <f aca="false">'приложение 2'!G12</f>
        <v>316315.9</v>
      </c>
      <c r="L10" s="92" t="n">
        <f aca="false">'приложение 2'!H12</f>
        <v>317202.2</v>
      </c>
    </row>
    <row r="11" customFormat="false" ht="12.75" hidden="false" customHeight="false" outlineLevel="0" collapsed="false">
      <c r="A11" s="86"/>
      <c r="B11" s="86"/>
      <c r="C11" s="89"/>
      <c r="D11" s="89"/>
      <c r="E11" s="89"/>
      <c r="F11" s="89"/>
      <c r="G11" s="86"/>
      <c r="H11" s="86"/>
      <c r="I11" s="86" t="s">
        <v>275</v>
      </c>
      <c r="J11" s="92" t="n">
        <f aca="false">'приложение 2'!F14</f>
        <v>218392.052</v>
      </c>
      <c r="K11" s="92" t="n">
        <f aca="false">'приложение 2'!G14</f>
        <v>319319.2</v>
      </c>
      <c r="L11" s="92" t="n">
        <f aca="false">'приложение 2'!H14</f>
        <v>323430</v>
      </c>
    </row>
    <row r="12" customFormat="false" ht="2.2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93"/>
      <c r="K12" s="93"/>
      <c r="L12" s="93"/>
    </row>
    <row r="13" s="97" customFormat="true" ht="30.75" hidden="false" customHeight="true" outlineLevel="0" collapsed="false">
      <c r="A13" s="94" t="s">
        <v>9</v>
      </c>
      <c r="B13" s="94" t="s">
        <v>276</v>
      </c>
      <c r="C13" s="94" t="s">
        <v>277</v>
      </c>
      <c r="D13" s="94" t="s">
        <v>278</v>
      </c>
      <c r="E13" s="94" t="s">
        <v>279</v>
      </c>
      <c r="F13" s="94" t="s">
        <v>280</v>
      </c>
      <c r="G13" s="95" t="s">
        <v>11</v>
      </c>
      <c r="H13" s="95" t="s">
        <v>12</v>
      </c>
      <c r="I13" s="95" t="s">
        <v>13</v>
      </c>
      <c r="J13" s="96"/>
      <c r="K13" s="96" t="s">
        <v>281</v>
      </c>
      <c r="L13" s="96"/>
    </row>
    <row r="14" customFormat="false" ht="13.5" hidden="false" customHeight="true" outlineLevel="0" collapsed="false">
      <c r="A14" s="98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F14" s="98" t="n">
        <v>6</v>
      </c>
      <c r="G14" s="99" t="n">
        <v>7</v>
      </c>
      <c r="H14" s="99" t="n">
        <v>8</v>
      </c>
      <c r="I14" s="99" t="n">
        <v>9</v>
      </c>
      <c r="J14" s="93"/>
      <c r="K14" s="100" t="n">
        <v>2023</v>
      </c>
      <c r="L14" s="100" t="n">
        <v>2024</v>
      </c>
    </row>
    <row r="15" s="106" customFormat="true" ht="18.75" hidden="false" customHeight="false" outlineLevel="0" collapsed="false">
      <c r="A15" s="101" t="s">
        <v>48</v>
      </c>
      <c r="B15" s="101"/>
      <c r="C15" s="102"/>
      <c r="D15" s="102"/>
      <c r="E15" s="102"/>
      <c r="F15" s="102"/>
      <c r="G15" s="103" t="n">
        <f aca="false">G16</f>
        <v>724954.72615</v>
      </c>
      <c r="H15" s="104" t="n">
        <f aca="false">H16</f>
        <v>337284.048</v>
      </c>
      <c r="I15" s="104" t="n">
        <f aca="false">I16</f>
        <v>317202.2</v>
      </c>
      <c r="J15" s="93"/>
      <c r="K15" s="105" t="n">
        <f aca="false">K11-K10</f>
        <v>3003.29999999999</v>
      </c>
      <c r="L15" s="105" t="n">
        <f aca="false">L11-L10</f>
        <v>6227.79999999999</v>
      </c>
      <c r="N15" s="107"/>
    </row>
    <row r="16" s="54" customFormat="true" ht="41.25" hidden="false" customHeight="true" outlineLevel="0" collapsed="false">
      <c r="A16" s="108" t="s">
        <v>282</v>
      </c>
      <c r="B16" s="109" t="s">
        <v>283</v>
      </c>
      <c r="C16" s="24"/>
      <c r="D16" s="24"/>
      <c r="E16" s="24"/>
      <c r="F16" s="24"/>
      <c r="G16" s="103" t="n">
        <f aca="false">G17+G53+G71+G109+G200+G211+G227+G194</f>
        <v>724954.72615</v>
      </c>
      <c r="H16" s="104" t="n">
        <f aca="false">H17+H53+H71+H109+H200+H211+H227</f>
        <v>337284.048</v>
      </c>
      <c r="I16" s="104" t="n">
        <f aca="false">I17+I53+I71+I109+I200+I211+I227</f>
        <v>317202.2</v>
      </c>
      <c r="K16" s="110" t="n">
        <f aca="false">H16+K17</f>
        <v>340287.348</v>
      </c>
      <c r="L16" s="110" t="n">
        <f aca="false">I16+L17</f>
        <v>323430</v>
      </c>
      <c r="N16" s="54" t="s">
        <v>284</v>
      </c>
      <c r="O16" s="54" t="s">
        <v>284</v>
      </c>
    </row>
    <row r="17" s="2" customFormat="true" ht="18.75" hidden="false" customHeight="false" outlineLevel="0" collapsed="false">
      <c r="A17" s="111" t="s">
        <v>285</v>
      </c>
      <c r="B17" s="112" t="s">
        <v>283</v>
      </c>
      <c r="C17" s="112" t="s">
        <v>286</v>
      </c>
      <c r="D17" s="112"/>
      <c r="E17" s="113"/>
      <c r="F17" s="114"/>
      <c r="G17" s="115" t="n">
        <f aca="false">G18+G28+G35+G40</f>
        <v>27388.59448</v>
      </c>
      <c r="H17" s="116" t="n">
        <f aca="false">H18+H28+H35+H40</f>
        <v>20959.81</v>
      </c>
      <c r="I17" s="116" t="n">
        <f aca="false">I18+I28+I35+I40</f>
        <v>21655.13</v>
      </c>
      <c r="K17" s="117" t="n">
        <v>3003.29999999999</v>
      </c>
      <c r="L17" s="118" t="n">
        <v>6227.79999999999</v>
      </c>
      <c r="N17" s="2" t="n">
        <f aca="false">K17/K18*100</f>
        <v>0.592878266255889</v>
      </c>
      <c r="O17" s="2" t="n">
        <f aca="false">L17/L18*100</f>
        <v>29.7012401858285</v>
      </c>
    </row>
    <row r="18" s="2" customFormat="true" ht="48.75" hidden="false" customHeight="true" outlineLevel="0" collapsed="false">
      <c r="A18" s="119" t="s">
        <v>287</v>
      </c>
      <c r="B18" s="112" t="s">
        <v>283</v>
      </c>
      <c r="C18" s="112" t="s">
        <v>286</v>
      </c>
      <c r="D18" s="112" t="s">
        <v>288</v>
      </c>
      <c r="E18" s="112"/>
      <c r="F18" s="114"/>
      <c r="G18" s="115" t="n">
        <f aca="false">G22+G23+G24+G26+G27</f>
        <v>8956.61</v>
      </c>
      <c r="H18" s="116" t="n">
        <f aca="false">H22+H23+H24+H26+H27</f>
        <v>8726.14</v>
      </c>
      <c r="I18" s="116" t="n">
        <f aca="false">I22+I23+I24+I26+I27</f>
        <v>9044.44</v>
      </c>
      <c r="K18" s="120" t="n">
        <f aca="false">G16-J10</f>
        <v>506562.67415</v>
      </c>
      <c r="L18" s="120" t="n">
        <f aca="false">H16-K10</f>
        <v>20968.148</v>
      </c>
      <c r="M18" s="120" t="n">
        <f aca="false">I16-L10</f>
        <v>0</v>
      </c>
    </row>
    <row r="19" s="2" customFormat="true" ht="63" hidden="false" customHeight="true" outlineLevel="0" collapsed="false">
      <c r="A19" s="119" t="s">
        <v>289</v>
      </c>
      <c r="B19" s="112" t="s">
        <v>283</v>
      </c>
      <c r="C19" s="112" t="s">
        <v>286</v>
      </c>
      <c r="D19" s="112" t="s">
        <v>288</v>
      </c>
      <c r="E19" s="112" t="s">
        <v>290</v>
      </c>
      <c r="F19" s="114"/>
      <c r="G19" s="115" t="n">
        <f aca="false">G20</f>
        <v>8956.61</v>
      </c>
      <c r="H19" s="116" t="n">
        <f aca="false">H20</f>
        <v>8726.14</v>
      </c>
      <c r="I19" s="116" t="n">
        <f aca="false">I20</f>
        <v>9044.44</v>
      </c>
    </row>
    <row r="20" s="2" customFormat="true" ht="29.25" hidden="false" customHeight="true" outlineLevel="0" collapsed="false">
      <c r="A20" s="119" t="s">
        <v>291</v>
      </c>
      <c r="B20" s="112" t="s">
        <v>283</v>
      </c>
      <c r="C20" s="112" t="s">
        <v>286</v>
      </c>
      <c r="D20" s="112" t="s">
        <v>288</v>
      </c>
      <c r="E20" s="112" t="s">
        <v>292</v>
      </c>
      <c r="F20" s="114"/>
      <c r="G20" s="115" t="n">
        <f aca="false">G21+G25</f>
        <v>8956.61</v>
      </c>
      <c r="H20" s="116" t="n">
        <f aca="false">H21+H25</f>
        <v>8726.14</v>
      </c>
      <c r="I20" s="116" t="n">
        <f aca="false">I21+I25</f>
        <v>9044.44</v>
      </c>
    </row>
    <row r="21" s="2" customFormat="true" ht="30.75" hidden="false" customHeight="true" outlineLevel="0" collapsed="false">
      <c r="A21" s="119" t="s">
        <v>293</v>
      </c>
      <c r="B21" s="112" t="s">
        <v>283</v>
      </c>
      <c r="C21" s="112" t="s">
        <v>286</v>
      </c>
      <c r="D21" s="112" t="s">
        <v>288</v>
      </c>
      <c r="E21" s="112" t="s">
        <v>294</v>
      </c>
      <c r="F21" s="114"/>
      <c r="G21" s="115" t="n">
        <f aca="false">G22+G23+G24</f>
        <v>6374.71</v>
      </c>
      <c r="H21" s="116" t="n">
        <f aca="false">H22+H23+H24</f>
        <v>6115.74</v>
      </c>
      <c r="I21" s="116" t="n">
        <f aca="false">I22+I23+I24</f>
        <v>6329.73</v>
      </c>
    </row>
    <row r="22" s="2" customFormat="true" ht="80.25" hidden="false" customHeight="true" outlineLevel="0" collapsed="false">
      <c r="A22" s="119" t="s">
        <v>295</v>
      </c>
      <c r="B22" s="112" t="s">
        <v>283</v>
      </c>
      <c r="C22" s="112" t="s">
        <v>286</v>
      </c>
      <c r="D22" s="112" t="s">
        <v>288</v>
      </c>
      <c r="E22" s="112" t="s">
        <v>296</v>
      </c>
      <c r="F22" s="112" t="s">
        <v>297</v>
      </c>
      <c r="G22" s="115" t="n">
        <f aca="false">4133.09+75.64+76.03+22.78+22.97</f>
        <v>4330.51</v>
      </c>
      <c r="H22" s="116" t="n">
        <v>4300.31</v>
      </c>
      <c r="I22" s="116" t="n">
        <v>4445.73</v>
      </c>
    </row>
    <row r="23" s="2" customFormat="true" ht="43.5" hidden="false" customHeight="true" outlineLevel="0" collapsed="false">
      <c r="A23" s="119" t="s">
        <v>298</v>
      </c>
      <c r="B23" s="112" t="s">
        <v>283</v>
      </c>
      <c r="C23" s="112" t="s">
        <v>286</v>
      </c>
      <c r="D23" s="112" t="s">
        <v>288</v>
      </c>
      <c r="E23" s="112" t="s">
        <v>296</v>
      </c>
      <c r="F23" s="112" t="s">
        <v>299</v>
      </c>
      <c r="G23" s="115" t="n">
        <v>1962.2</v>
      </c>
      <c r="H23" s="116" t="n">
        <v>1730.13</v>
      </c>
      <c r="I23" s="116" t="n">
        <v>1795.3</v>
      </c>
    </row>
    <row r="24" s="2" customFormat="true" ht="33" hidden="false" customHeight="true" outlineLevel="0" collapsed="false">
      <c r="A24" s="119" t="s">
        <v>300</v>
      </c>
      <c r="B24" s="112" t="s">
        <v>283</v>
      </c>
      <c r="C24" s="112" t="s">
        <v>286</v>
      </c>
      <c r="D24" s="112" t="s">
        <v>288</v>
      </c>
      <c r="E24" s="112" t="s">
        <v>296</v>
      </c>
      <c r="F24" s="112" t="s">
        <v>301</v>
      </c>
      <c r="G24" s="115" t="n">
        <v>82</v>
      </c>
      <c r="H24" s="116" t="n">
        <v>85.3</v>
      </c>
      <c r="I24" s="116" t="n">
        <v>88.7</v>
      </c>
    </row>
    <row r="25" s="2" customFormat="true" ht="32.25" hidden="false" customHeight="true" outlineLevel="0" collapsed="false">
      <c r="A25" s="119" t="s">
        <v>302</v>
      </c>
      <c r="B25" s="112" t="s">
        <v>283</v>
      </c>
      <c r="C25" s="112" t="s">
        <v>286</v>
      </c>
      <c r="D25" s="112" t="s">
        <v>288</v>
      </c>
      <c r="E25" s="112" t="s">
        <v>303</v>
      </c>
      <c r="F25" s="112"/>
      <c r="G25" s="115" t="n">
        <f aca="false">G26+G27</f>
        <v>2581.9</v>
      </c>
      <c r="H25" s="116" t="n">
        <f aca="false">H26+H27</f>
        <v>2610.4</v>
      </c>
      <c r="I25" s="116" t="n">
        <f aca="false">I26+I27</f>
        <v>2714.71</v>
      </c>
    </row>
    <row r="26" s="2" customFormat="true" ht="79.5" hidden="false" customHeight="true" outlineLevel="0" collapsed="false">
      <c r="A26" s="119" t="s">
        <v>304</v>
      </c>
      <c r="B26" s="112" t="s">
        <v>283</v>
      </c>
      <c r="C26" s="112" t="s">
        <v>286</v>
      </c>
      <c r="D26" s="112" t="s">
        <v>288</v>
      </c>
      <c r="E26" s="112" t="s">
        <v>305</v>
      </c>
      <c r="F26" s="112" t="s">
        <v>297</v>
      </c>
      <c r="G26" s="115" t="n">
        <f aca="false">2450.6+74.71+22.59</f>
        <v>2547.9</v>
      </c>
      <c r="H26" s="116" t="n">
        <v>2575.1</v>
      </c>
      <c r="I26" s="116" t="n">
        <v>2678.11</v>
      </c>
    </row>
    <row r="27" s="2" customFormat="true" ht="46.5" hidden="false" customHeight="true" outlineLevel="0" collapsed="false">
      <c r="A27" s="119" t="s">
        <v>306</v>
      </c>
      <c r="B27" s="112" t="s">
        <v>283</v>
      </c>
      <c r="C27" s="112" t="s">
        <v>286</v>
      </c>
      <c r="D27" s="112" t="s">
        <v>288</v>
      </c>
      <c r="E27" s="112" t="s">
        <v>305</v>
      </c>
      <c r="F27" s="112" t="s">
        <v>299</v>
      </c>
      <c r="G27" s="115" t="n">
        <v>34</v>
      </c>
      <c r="H27" s="116" t="n">
        <v>35.3</v>
      </c>
      <c r="I27" s="116" t="n">
        <v>36.6</v>
      </c>
    </row>
    <row r="28" s="125" customFormat="true" ht="29.25" hidden="true" customHeight="true" outlineLevel="0" collapsed="false">
      <c r="A28" s="121" t="s">
        <v>307</v>
      </c>
      <c r="B28" s="122" t="s">
        <v>283</v>
      </c>
      <c r="C28" s="122" t="s">
        <v>286</v>
      </c>
      <c r="D28" s="122" t="s">
        <v>308</v>
      </c>
      <c r="E28" s="122"/>
      <c r="F28" s="122"/>
      <c r="G28" s="123" t="n">
        <f aca="false">G29</f>
        <v>0</v>
      </c>
      <c r="H28" s="124" t="n">
        <f aca="false">H29</f>
        <v>0</v>
      </c>
      <c r="I28" s="124" t="n">
        <f aca="false">I29</f>
        <v>0</v>
      </c>
    </row>
    <row r="29" s="2" customFormat="true" ht="46.5" hidden="true" customHeight="true" outlineLevel="0" collapsed="false">
      <c r="A29" s="119" t="s">
        <v>309</v>
      </c>
      <c r="B29" s="112" t="s">
        <v>283</v>
      </c>
      <c r="C29" s="112" t="s">
        <v>286</v>
      </c>
      <c r="D29" s="112" t="s">
        <v>308</v>
      </c>
      <c r="E29" s="112" t="s">
        <v>290</v>
      </c>
      <c r="F29" s="112"/>
      <c r="G29" s="115" t="n">
        <f aca="false">G30</f>
        <v>0</v>
      </c>
      <c r="H29" s="116" t="n">
        <f aca="false">H30</f>
        <v>0</v>
      </c>
      <c r="I29" s="116" t="n">
        <f aca="false">I30</f>
        <v>0</v>
      </c>
    </row>
    <row r="30" s="2" customFormat="true" ht="35.25" hidden="true" customHeight="true" outlineLevel="0" collapsed="false">
      <c r="A30" s="119" t="s">
        <v>310</v>
      </c>
      <c r="B30" s="112" t="s">
        <v>283</v>
      </c>
      <c r="C30" s="112" t="s">
        <v>286</v>
      </c>
      <c r="D30" s="112" t="s">
        <v>308</v>
      </c>
      <c r="E30" s="112" t="s">
        <v>311</v>
      </c>
      <c r="F30" s="112"/>
      <c r="G30" s="115" t="n">
        <f aca="false">G31+G33</f>
        <v>0</v>
      </c>
      <c r="H30" s="116" t="n">
        <f aca="false">H31+H33</f>
        <v>0</v>
      </c>
      <c r="I30" s="116" t="n">
        <f aca="false">I31+I33</f>
        <v>0</v>
      </c>
    </row>
    <row r="31" s="2" customFormat="true" ht="28.5" hidden="true" customHeight="true" outlineLevel="0" collapsed="false">
      <c r="A31" s="119" t="s">
        <v>312</v>
      </c>
      <c r="B31" s="112" t="s">
        <v>283</v>
      </c>
      <c r="C31" s="112" t="s">
        <v>286</v>
      </c>
      <c r="D31" s="112" t="s">
        <v>308</v>
      </c>
      <c r="E31" s="112" t="s">
        <v>313</v>
      </c>
      <c r="F31" s="112"/>
      <c r="G31" s="115" t="n">
        <f aca="false">G32</f>
        <v>0</v>
      </c>
      <c r="H31" s="116" t="n">
        <f aca="false">H32</f>
        <v>0</v>
      </c>
      <c r="I31" s="116" t="n">
        <f aca="false">I32</f>
        <v>0</v>
      </c>
    </row>
    <row r="32" s="2" customFormat="true" ht="54" hidden="true" customHeight="true" outlineLevel="0" collapsed="false">
      <c r="A32" s="119" t="s">
        <v>314</v>
      </c>
      <c r="B32" s="112" t="s">
        <v>283</v>
      </c>
      <c r="C32" s="112" t="s">
        <v>286</v>
      </c>
      <c r="D32" s="112" t="s">
        <v>308</v>
      </c>
      <c r="E32" s="112" t="s">
        <v>315</v>
      </c>
      <c r="F32" s="112" t="s">
        <v>301</v>
      </c>
      <c r="G32" s="115" t="n">
        <v>0</v>
      </c>
      <c r="H32" s="116" t="n">
        <v>0</v>
      </c>
      <c r="I32" s="116" t="n">
        <v>0</v>
      </c>
    </row>
    <row r="33" s="2" customFormat="true" ht="70.5" hidden="true" customHeight="true" outlineLevel="0" collapsed="false">
      <c r="A33" s="119" t="s">
        <v>316</v>
      </c>
      <c r="B33" s="112" t="s">
        <v>283</v>
      </c>
      <c r="C33" s="112" t="s">
        <v>286</v>
      </c>
      <c r="D33" s="112" t="s">
        <v>308</v>
      </c>
      <c r="E33" s="112" t="s">
        <v>317</v>
      </c>
      <c r="F33" s="112"/>
      <c r="G33" s="115" t="n">
        <f aca="false">G34</f>
        <v>0</v>
      </c>
      <c r="H33" s="116" t="n">
        <f aca="false">H34</f>
        <v>0</v>
      </c>
      <c r="I33" s="116" t="n">
        <f aca="false">I34</f>
        <v>0</v>
      </c>
    </row>
    <row r="34" s="2" customFormat="true" ht="54" hidden="true" customHeight="true" outlineLevel="0" collapsed="false">
      <c r="A34" s="119" t="s">
        <v>318</v>
      </c>
      <c r="B34" s="112" t="s">
        <v>283</v>
      </c>
      <c r="C34" s="112" t="s">
        <v>286</v>
      </c>
      <c r="D34" s="112" t="s">
        <v>308</v>
      </c>
      <c r="E34" s="112" t="s">
        <v>319</v>
      </c>
      <c r="F34" s="112" t="s">
        <v>299</v>
      </c>
      <c r="G34" s="115" t="n">
        <v>0</v>
      </c>
      <c r="H34" s="116" t="n">
        <v>0</v>
      </c>
      <c r="I34" s="116" t="n">
        <v>0</v>
      </c>
    </row>
    <row r="35" s="125" customFormat="true" ht="22.5" hidden="false" customHeight="true" outlineLevel="0" collapsed="false">
      <c r="A35" s="121" t="s">
        <v>320</v>
      </c>
      <c r="B35" s="122" t="s">
        <v>283</v>
      </c>
      <c r="C35" s="122" t="s">
        <v>286</v>
      </c>
      <c r="D35" s="122" t="s">
        <v>321</v>
      </c>
      <c r="E35" s="122"/>
      <c r="F35" s="122"/>
      <c r="G35" s="123" t="n">
        <f aca="false">G36</f>
        <v>500</v>
      </c>
      <c r="H35" s="124" t="n">
        <f aca="false">H36</f>
        <v>500</v>
      </c>
      <c r="I35" s="124" t="n">
        <f aca="false">I36</f>
        <v>500</v>
      </c>
    </row>
    <row r="36" s="2" customFormat="true" ht="62.25" hidden="false" customHeight="true" outlineLevel="0" collapsed="false">
      <c r="A36" s="119" t="s">
        <v>289</v>
      </c>
      <c r="B36" s="112" t="s">
        <v>283</v>
      </c>
      <c r="C36" s="112" t="s">
        <v>286</v>
      </c>
      <c r="D36" s="112" t="s">
        <v>321</v>
      </c>
      <c r="E36" s="112" t="s">
        <v>290</v>
      </c>
      <c r="F36" s="112"/>
      <c r="G36" s="115" t="n">
        <f aca="false">G37</f>
        <v>500</v>
      </c>
      <c r="H36" s="116" t="n">
        <f aca="false">H37</f>
        <v>500</v>
      </c>
      <c r="I36" s="116" t="n">
        <f aca="false">I37</f>
        <v>500</v>
      </c>
    </row>
    <row r="37" s="2" customFormat="true" ht="33" hidden="false" customHeight="true" outlineLevel="0" collapsed="false">
      <c r="A37" s="119" t="s">
        <v>291</v>
      </c>
      <c r="B37" s="112" t="s">
        <v>283</v>
      </c>
      <c r="C37" s="112" t="s">
        <v>286</v>
      </c>
      <c r="D37" s="112" t="s">
        <v>321</v>
      </c>
      <c r="E37" s="112" t="s">
        <v>292</v>
      </c>
      <c r="F37" s="112"/>
      <c r="G37" s="115" t="n">
        <f aca="false">G38</f>
        <v>500</v>
      </c>
      <c r="H37" s="116" t="n">
        <f aca="false">H38</f>
        <v>500</v>
      </c>
      <c r="I37" s="116" t="n">
        <f aca="false">I38</f>
        <v>500</v>
      </c>
    </row>
    <row r="38" s="2" customFormat="true" ht="33" hidden="false" customHeight="true" outlineLevel="0" collapsed="false">
      <c r="A38" s="119" t="s">
        <v>322</v>
      </c>
      <c r="B38" s="112" t="s">
        <v>283</v>
      </c>
      <c r="C38" s="112" t="s">
        <v>286</v>
      </c>
      <c r="D38" s="112" t="s">
        <v>321</v>
      </c>
      <c r="E38" s="112" t="s">
        <v>323</v>
      </c>
      <c r="F38" s="112"/>
      <c r="G38" s="115" t="n">
        <f aca="false">G39</f>
        <v>500</v>
      </c>
      <c r="H38" s="116" t="n">
        <f aca="false">H39</f>
        <v>500</v>
      </c>
      <c r="I38" s="116" t="n">
        <f aca="false">I39</f>
        <v>500</v>
      </c>
    </row>
    <row r="39" s="2" customFormat="true" ht="71.25" hidden="false" customHeight="true" outlineLevel="0" collapsed="false">
      <c r="A39" s="119" t="s">
        <v>324</v>
      </c>
      <c r="B39" s="112" t="s">
        <v>283</v>
      </c>
      <c r="C39" s="112" t="s">
        <v>286</v>
      </c>
      <c r="D39" s="112" t="s">
        <v>321</v>
      </c>
      <c r="E39" s="112" t="s">
        <v>325</v>
      </c>
      <c r="F39" s="112" t="s">
        <v>301</v>
      </c>
      <c r="G39" s="115" t="n">
        <v>500</v>
      </c>
      <c r="H39" s="116" t="n">
        <v>500</v>
      </c>
      <c r="I39" s="116" t="n">
        <v>500</v>
      </c>
    </row>
    <row r="40" s="125" customFormat="true" ht="25.5" hidden="false" customHeight="true" outlineLevel="0" collapsed="false">
      <c r="A40" s="121" t="s">
        <v>326</v>
      </c>
      <c r="B40" s="122" t="s">
        <v>283</v>
      </c>
      <c r="C40" s="122" t="s">
        <v>286</v>
      </c>
      <c r="D40" s="122" t="s">
        <v>327</v>
      </c>
      <c r="E40" s="122"/>
      <c r="F40" s="122"/>
      <c r="G40" s="123" t="n">
        <f aca="false">G44+G46+G47+G51+G52+G48+G49</f>
        <v>17931.98448</v>
      </c>
      <c r="H40" s="124" t="n">
        <f aca="false">H44+H46+H47+H51+H52+H48+H49</f>
        <v>11733.67</v>
      </c>
      <c r="I40" s="124" t="n">
        <f aca="false">I44+I46+I47+I51+I52+I48+I49</f>
        <v>12110.69</v>
      </c>
    </row>
    <row r="41" s="2" customFormat="true" ht="47.25" hidden="false" customHeight="true" outlineLevel="0" collapsed="false">
      <c r="A41" s="126" t="s">
        <v>328</v>
      </c>
      <c r="B41" s="112" t="s">
        <v>283</v>
      </c>
      <c r="C41" s="112" t="s">
        <v>286</v>
      </c>
      <c r="D41" s="112" t="s">
        <v>327</v>
      </c>
      <c r="E41" s="112" t="s">
        <v>290</v>
      </c>
      <c r="F41" s="112"/>
      <c r="G41" s="115" t="n">
        <f aca="false">G42</f>
        <v>17931.98448</v>
      </c>
      <c r="H41" s="116" t="n">
        <f aca="false">H42</f>
        <v>11733.67</v>
      </c>
      <c r="I41" s="116" t="n">
        <f aca="false">I42</f>
        <v>12110.69</v>
      </c>
    </row>
    <row r="42" s="2" customFormat="true" ht="30.75" hidden="false" customHeight="true" outlineLevel="0" collapsed="false">
      <c r="A42" s="119" t="s">
        <v>291</v>
      </c>
      <c r="B42" s="112" t="s">
        <v>283</v>
      </c>
      <c r="C42" s="112" t="s">
        <v>286</v>
      </c>
      <c r="D42" s="112" t="s">
        <v>327</v>
      </c>
      <c r="E42" s="112" t="s">
        <v>292</v>
      </c>
      <c r="F42" s="112"/>
      <c r="G42" s="115" t="n">
        <f aca="false">G43+G45+G50</f>
        <v>17931.98448</v>
      </c>
      <c r="H42" s="116" t="n">
        <f aca="false">H43+H45+H50</f>
        <v>11733.67</v>
      </c>
      <c r="I42" s="116" t="n">
        <f aca="false">I43+I45+I50</f>
        <v>12110.69</v>
      </c>
    </row>
    <row r="43" s="2" customFormat="true" ht="33" hidden="false" customHeight="true" outlineLevel="0" collapsed="false">
      <c r="A43" s="119" t="s">
        <v>293</v>
      </c>
      <c r="B43" s="112" t="s">
        <v>283</v>
      </c>
      <c r="C43" s="112" t="s">
        <v>286</v>
      </c>
      <c r="D43" s="112" t="s">
        <v>327</v>
      </c>
      <c r="E43" s="112" t="s">
        <v>294</v>
      </c>
      <c r="F43" s="112"/>
      <c r="G43" s="115" t="n">
        <f aca="false">G44</f>
        <v>1324.96</v>
      </c>
      <c r="H43" s="116" t="n">
        <f aca="false">H44</f>
        <v>728.96</v>
      </c>
      <c r="I43" s="116" t="n">
        <f aca="false">I44</f>
        <v>733.12</v>
      </c>
    </row>
    <row r="44" s="2" customFormat="true" ht="46.5" hidden="false" customHeight="true" outlineLevel="0" collapsed="false">
      <c r="A44" s="119" t="s">
        <v>329</v>
      </c>
      <c r="B44" s="112" t="s">
        <v>283</v>
      </c>
      <c r="C44" s="112" t="s">
        <v>286</v>
      </c>
      <c r="D44" s="112" t="s">
        <v>327</v>
      </c>
      <c r="E44" s="112" t="s">
        <v>296</v>
      </c>
      <c r="F44" s="112" t="s">
        <v>299</v>
      </c>
      <c r="G44" s="115" t="n">
        <f aca="false">100+600+624.96</f>
        <v>1324.96</v>
      </c>
      <c r="H44" s="116" t="n">
        <v>728.96</v>
      </c>
      <c r="I44" s="116" t="n">
        <v>733.12</v>
      </c>
    </row>
    <row r="45" s="2" customFormat="true" ht="74.25" hidden="false" customHeight="true" outlineLevel="0" collapsed="false">
      <c r="A45" s="119" t="s">
        <v>330</v>
      </c>
      <c r="B45" s="112" t="s">
        <v>283</v>
      </c>
      <c r="C45" s="112" t="s">
        <v>286</v>
      </c>
      <c r="D45" s="112" t="s">
        <v>327</v>
      </c>
      <c r="E45" s="112" t="s">
        <v>331</v>
      </c>
      <c r="F45" s="112"/>
      <c r="G45" s="115" t="n">
        <f aca="false">G46+G47+G48+G49</f>
        <v>7974.23448</v>
      </c>
      <c r="H45" s="116" t="n">
        <f aca="false">H46+H47+H48+H49</f>
        <v>2765</v>
      </c>
      <c r="I45" s="116" t="n">
        <f aca="false">I46+I47+I48+I49</f>
        <v>2765</v>
      </c>
    </row>
    <row r="46" s="2" customFormat="true" ht="48.75" hidden="false" customHeight="true" outlineLevel="0" collapsed="false">
      <c r="A46" s="119" t="s">
        <v>332</v>
      </c>
      <c r="B46" s="112" t="s">
        <v>283</v>
      </c>
      <c r="C46" s="112" t="s">
        <v>286</v>
      </c>
      <c r="D46" s="112" t="s">
        <v>327</v>
      </c>
      <c r="E46" s="112" t="s">
        <v>333</v>
      </c>
      <c r="F46" s="112" t="s">
        <v>299</v>
      </c>
      <c r="G46" s="115" t="n">
        <v>2540.12058</v>
      </c>
      <c r="H46" s="116" t="n">
        <v>2265</v>
      </c>
      <c r="I46" s="116" t="n">
        <v>2265</v>
      </c>
    </row>
    <row r="47" s="2" customFormat="true" ht="50.25" hidden="false" customHeight="true" outlineLevel="0" collapsed="false">
      <c r="A47" s="119" t="s">
        <v>334</v>
      </c>
      <c r="B47" s="112" t="s">
        <v>283</v>
      </c>
      <c r="C47" s="112" t="s">
        <v>286</v>
      </c>
      <c r="D47" s="112" t="s">
        <v>327</v>
      </c>
      <c r="E47" s="112" t="s">
        <v>333</v>
      </c>
      <c r="F47" s="112" t="s">
        <v>335</v>
      </c>
      <c r="G47" s="115" t="n">
        <v>0</v>
      </c>
      <c r="H47" s="116" t="n">
        <v>500</v>
      </c>
      <c r="I47" s="116" t="n">
        <v>500</v>
      </c>
    </row>
    <row r="48" s="2" customFormat="true" ht="42.75" hidden="false" customHeight="true" outlineLevel="0" collapsed="false">
      <c r="A48" s="119" t="s">
        <v>336</v>
      </c>
      <c r="B48" s="112" t="s">
        <v>283</v>
      </c>
      <c r="C48" s="112" t="s">
        <v>286</v>
      </c>
      <c r="D48" s="112" t="s">
        <v>327</v>
      </c>
      <c r="E48" s="112" t="s">
        <v>333</v>
      </c>
      <c r="F48" s="112" t="s">
        <v>301</v>
      </c>
      <c r="G48" s="115" t="n">
        <v>136</v>
      </c>
      <c r="H48" s="116" t="n">
        <v>0</v>
      </c>
      <c r="I48" s="116" t="n">
        <v>0</v>
      </c>
    </row>
    <row r="49" s="125" customFormat="true" ht="48.75" hidden="false" customHeight="true" outlineLevel="0" collapsed="false">
      <c r="A49" s="121" t="s">
        <v>337</v>
      </c>
      <c r="B49" s="122" t="s">
        <v>283</v>
      </c>
      <c r="C49" s="122" t="s">
        <v>286</v>
      </c>
      <c r="D49" s="122" t="s">
        <v>327</v>
      </c>
      <c r="E49" s="122" t="s">
        <v>338</v>
      </c>
      <c r="F49" s="122" t="s">
        <v>301</v>
      </c>
      <c r="G49" s="123" t="n">
        <v>5298.1139</v>
      </c>
      <c r="H49" s="124" t="n">
        <f aca="false">2000-2000</f>
        <v>0</v>
      </c>
      <c r="I49" s="124" t="n">
        <f aca="false">2000-2000</f>
        <v>0</v>
      </c>
    </row>
    <row r="50" s="131" customFormat="true" ht="33" hidden="false" customHeight="true" outlineLevel="0" collapsed="false">
      <c r="A50" s="127" t="s">
        <v>339</v>
      </c>
      <c r="B50" s="128" t="s">
        <v>283</v>
      </c>
      <c r="C50" s="128" t="s">
        <v>286</v>
      </c>
      <c r="D50" s="128" t="s">
        <v>327</v>
      </c>
      <c r="E50" s="128" t="s">
        <v>340</v>
      </c>
      <c r="F50" s="128"/>
      <c r="G50" s="129" t="n">
        <f aca="false">G51+G52</f>
        <v>8632.79</v>
      </c>
      <c r="H50" s="130" t="n">
        <f aca="false">H51+H52</f>
        <v>8239.71</v>
      </c>
      <c r="I50" s="130" t="n">
        <f aca="false">I51+I52</f>
        <v>8612.57</v>
      </c>
    </row>
    <row r="51" s="131" customFormat="true" ht="82.5" hidden="false" customHeight="true" outlineLevel="0" collapsed="false">
      <c r="A51" s="127" t="s">
        <v>341</v>
      </c>
      <c r="B51" s="128" t="s">
        <v>283</v>
      </c>
      <c r="C51" s="128" t="s">
        <v>286</v>
      </c>
      <c r="D51" s="128" t="s">
        <v>327</v>
      </c>
      <c r="E51" s="128" t="s">
        <v>342</v>
      </c>
      <c r="F51" s="128" t="s">
        <v>297</v>
      </c>
      <c r="G51" s="129" t="n">
        <v>8114.79</v>
      </c>
      <c r="H51" s="130" t="n">
        <v>7745.71</v>
      </c>
      <c r="I51" s="130" t="n">
        <v>8055.54</v>
      </c>
    </row>
    <row r="52" s="131" customFormat="true" ht="46.5" hidden="false" customHeight="true" outlineLevel="0" collapsed="false">
      <c r="A52" s="127" t="s">
        <v>343</v>
      </c>
      <c r="B52" s="128" t="s">
        <v>283</v>
      </c>
      <c r="C52" s="128" t="s">
        <v>286</v>
      </c>
      <c r="D52" s="128" t="s">
        <v>327</v>
      </c>
      <c r="E52" s="128" t="s">
        <v>342</v>
      </c>
      <c r="F52" s="128" t="s">
        <v>299</v>
      </c>
      <c r="G52" s="129" t="n">
        <v>518</v>
      </c>
      <c r="H52" s="130" t="n">
        <v>494</v>
      </c>
      <c r="I52" s="130" t="n">
        <v>557.03</v>
      </c>
    </row>
    <row r="53" s="125" customFormat="true" ht="30" hidden="false" customHeight="true" outlineLevel="0" collapsed="false">
      <c r="A53" s="121" t="s">
        <v>344</v>
      </c>
      <c r="B53" s="122" t="s">
        <v>283</v>
      </c>
      <c r="C53" s="122" t="s">
        <v>345</v>
      </c>
      <c r="D53" s="122"/>
      <c r="E53" s="122"/>
      <c r="F53" s="122"/>
      <c r="G53" s="123" t="n">
        <f aca="false">G54+G66+G61</f>
        <v>1465</v>
      </c>
      <c r="H53" s="124" t="n">
        <f aca="false">H54+H66+H61</f>
        <v>414</v>
      </c>
      <c r="I53" s="124" t="n">
        <f aca="false">I54+I66+I61</f>
        <v>423.3</v>
      </c>
    </row>
    <row r="54" s="2" customFormat="true" ht="30" hidden="true" customHeight="true" outlineLevel="0" collapsed="false">
      <c r="A54" s="119" t="s">
        <v>346</v>
      </c>
      <c r="B54" s="112" t="s">
        <v>283</v>
      </c>
      <c r="C54" s="112" t="s">
        <v>345</v>
      </c>
      <c r="D54" s="112" t="s">
        <v>347</v>
      </c>
      <c r="E54" s="132"/>
      <c r="F54" s="112"/>
      <c r="G54" s="115" t="n">
        <f aca="false">G55</f>
        <v>0</v>
      </c>
      <c r="H54" s="116" t="n">
        <f aca="false">H55</f>
        <v>0</v>
      </c>
      <c r="I54" s="116" t="n">
        <f aca="false">I55</f>
        <v>0</v>
      </c>
    </row>
    <row r="55" s="2" customFormat="true" ht="42" hidden="true" customHeight="true" outlineLevel="0" collapsed="false">
      <c r="A55" s="119" t="s">
        <v>309</v>
      </c>
      <c r="B55" s="112" t="s">
        <v>283</v>
      </c>
      <c r="C55" s="112" t="s">
        <v>345</v>
      </c>
      <c r="D55" s="112" t="s">
        <v>347</v>
      </c>
      <c r="E55" s="112" t="s">
        <v>290</v>
      </c>
      <c r="F55" s="112"/>
      <c r="G55" s="115" t="n">
        <f aca="false">G56</f>
        <v>0</v>
      </c>
      <c r="H55" s="116" t="n">
        <f aca="false">H56</f>
        <v>0</v>
      </c>
      <c r="I55" s="116" t="n">
        <f aca="false">I56</f>
        <v>0</v>
      </c>
    </row>
    <row r="56" s="2" customFormat="true" ht="30" hidden="true" customHeight="true" outlineLevel="0" collapsed="false">
      <c r="A56" s="119" t="s">
        <v>348</v>
      </c>
      <c r="B56" s="112" t="s">
        <v>283</v>
      </c>
      <c r="C56" s="112" t="s">
        <v>345</v>
      </c>
      <c r="D56" s="112" t="s">
        <v>347</v>
      </c>
      <c r="E56" s="112" t="s">
        <v>349</v>
      </c>
      <c r="F56" s="112"/>
      <c r="G56" s="115" t="n">
        <f aca="false">G57</f>
        <v>0</v>
      </c>
      <c r="H56" s="116" t="n">
        <f aca="false">H57</f>
        <v>0</v>
      </c>
      <c r="I56" s="116" t="n">
        <f aca="false">I57</f>
        <v>0</v>
      </c>
    </row>
    <row r="57" s="2" customFormat="true" ht="43.5" hidden="true" customHeight="true" outlineLevel="0" collapsed="false">
      <c r="A57" s="119" t="s">
        <v>350</v>
      </c>
      <c r="B57" s="112" t="s">
        <v>283</v>
      </c>
      <c r="C57" s="112" t="s">
        <v>345</v>
      </c>
      <c r="D57" s="112" t="s">
        <v>347</v>
      </c>
      <c r="E57" s="112" t="s">
        <v>351</v>
      </c>
      <c r="F57" s="112"/>
      <c r="G57" s="115" t="n">
        <f aca="false">G58+G59+G60</f>
        <v>0</v>
      </c>
      <c r="H57" s="116" t="n">
        <f aca="false">H58+H59+H60</f>
        <v>0</v>
      </c>
      <c r="I57" s="116" t="n">
        <f aca="false">I58+I59+I60</f>
        <v>0</v>
      </c>
    </row>
    <row r="58" s="2" customFormat="true" ht="55.5" hidden="true" customHeight="true" outlineLevel="0" collapsed="false">
      <c r="A58" s="119" t="s">
        <v>352</v>
      </c>
      <c r="B58" s="112" t="s">
        <v>283</v>
      </c>
      <c r="C58" s="112" t="s">
        <v>345</v>
      </c>
      <c r="D58" s="112" t="s">
        <v>347</v>
      </c>
      <c r="E58" s="112" t="s">
        <v>353</v>
      </c>
      <c r="F58" s="112" t="s">
        <v>299</v>
      </c>
      <c r="G58" s="115" t="n">
        <v>0</v>
      </c>
      <c r="H58" s="116" t="n">
        <v>0</v>
      </c>
      <c r="I58" s="116" t="n">
        <v>0</v>
      </c>
    </row>
    <row r="59" s="2" customFormat="true" ht="48" hidden="true" customHeight="true" outlineLevel="0" collapsed="false">
      <c r="A59" s="119" t="s">
        <v>354</v>
      </c>
      <c r="B59" s="112" t="s">
        <v>283</v>
      </c>
      <c r="C59" s="112" t="s">
        <v>345</v>
      </c>
      <c r="D59" s="112" t="s">
        <v>347</v>
      </c>
      <c r="E59" s="112" t="s">
        <v>353</v>
      </c>
      <c r="F59" s="112" t="s">
        <v>355</v>
      </c>
      <c r="G59" s="115" t="n">
        <v>0</v>
      </c>
      <c r="H59" s="116" t="n">
        <v>0</v>
      </c>
      <c r="I59" s="116" t="n">
        <v>0</v>
      </c>
    </row>
    <row r="60" s="2" customFormat="true" ht="55.5" hidden="true" customHeight="true" outlineLevel="0" collapsed="false">
      <c r="A60" s="119" t="s">
        <v>356</v>
      </c>
      <c r="B60" s="112" t="s">
        <v>283</v>
      </c>
      <c r="C60" s="112" t="s">
        <v>345</v>
      </c>
      <c r="D60" s="112" t="s">
        <v>347</v>
      </c>
      <c r="E60" s="112" t="s">
        <v>357</v>
      </c>
      <c r="F60" s="112" t="s">
        <v>355</v>
      </c>
      <c r="G60" s="115" t="n">
        <v>0</v>
      </c>
      <c r="H60" s="116" t="n">
        <v>0</v>
      </c>
      <c r="I60" s="116" t="n">
        <v>0</v>
      </c>
    </row>
    <row r="61" s="2" customFormat="true" ht="31.5" hidden="true" customHeight="true" outlineLevel="0" collapsed="false">
      <c r="A61" s="119" t="s">
        <v>358</v>
      </c>
      <c r="B61" s="112" t="s">
        <v>283</v>
      </c>
      <c r="C61" s="112" t="s">
        <v>345</v>
      </c>
      <c r="D61" s="112" t="s">
        <v>359</v>
      </c>
      <c r="E61" s="112"/>
      <c r="F61" s="112"/>
      <c r="G61" s="115" t="n">
        <f aca="false">G62</f>
        <v>0</v>
      </c>
      <c r="H61" s="116" t="n">
        <f aca="false">H62</f>
        <v>0</v>
      </c>
      <c r="I61" s="116" t="n">
        <f aca="false">I62</f>
        <v>0</v>
      </c>
    </row>
    <row r="62" s="2" customFormat="true" ht="42" hidden="true" customHeight="true" outlineLevel="0" collapsed="false">
      <c r="A62" s="119" t="s">
        <v>309</v>
      </c>
      <c r="B62" s="112" t="s">
        <v>283</v>
      </c>
      <c r="C62" s="112" t="s">
        <v>345</v>
      </c>
      <c r="D62" s="112" t="s">
        <v>359</v>
      </c>
      <c r="E62" s="112" t="s">
        <v>290</v>
      </c>
      <c r="F62" s="112"/>
      <c r="G62" s="115" t="n">
        <f aca="false">G63</f>
        <v>0</v>
      </c>
      <c r="H62" s="116" t="n">
        <f aca="false">H63</f>
        <v>0</v>
      </c>
      <c r="I62" s="116" t="n">
        <f aca="false">I63</f>
        <v>0</v>
      </c>
    </row>
    <row r="63" s="2" customFormat="true" ht="35.25" hidden="true" customHeight="true" outlineLevel="0" collapsed="false">
      <c r="A63" s="119" t="s">
        <v>348</v>
      </c>
      <c r="B63" s="112" t="s">
        <v>283</v>
      </c>
      <c r="C63" s="112" t="s">
        <v>345</v>
      </c>
      <c r="D63" s="112" t="s">
        <v>359</v>
      </c>
      <c r="E63" s="112" t="s">
        <v>349</v>
      </c>
      <c r="F63" s="112"/>
      <c r="G63" s="115" t="n">
        <f aca="false">G64</f>
        <v>0</v>
      </c>
      <c r="H63" s="116" t="n">
        <f aca="false">H64</f>
        <v>0</v>
      </c>
      <c r="I63" s="116" t="n">
        <f aca="false">I64</f>
        <v>0</v>
      </c>
    </row>
    <row r="64" s="2" customFormat="true" ht="42" hidden="true" customHeight="true" outlineLevel="0" collapsed="false">
      <c r="A64" s="119" t="s">
        <v>350</v>
      </c>
      <c r="B64" s="112" t="s">
        <v>283</v>
      </c>
      <c r="C64" s="112" t="s">
        <v>345</v>
      </c>
      <c r="D64" s="112" t="s">
        <v>359</v>
      </c>
      <c r="E64" s="112" t="s">
        <v>351</v>
      </c>
      <c r="F64" s="112"/>
      <c r="G64" s="115" t="n">
        <f aca="false">G65</f>
        <v>0</v>
      </c>
      <c r="H64" s="116" t="n">
        <f aca="false">H65</f>
        <v>0</v>
      </c>
      <c r="I64" s="116" t="n">
        <f aca="false">I65</f>
        <v>0</v>
      </c>
    </row>
    <row r="65" s="2" customFormat="true" ht="43.5" hidden="true" customHeight="true" outlineLevel="0" collapsed="false">
      <c r="A65" s="119" t="s">
        <v>360</v>
      </c>
      <c r="B65" s="112" t="s">
        <v>283</v>
      </c>
      <c r="C65" s="112" t="s">
        <v>345</v>
      </c>
      <c r="D65" s="112" t="s">
        <v>359</v>
      </c>
      <c r="E65" s="112" t="s">
        <v>361</v>
      </c>
      <c r="F65" s="112" t="s">
        <v>299</v>
      </c>
      <c r="G65" s="115" t="n">
        <v>0</v>
      </c>
      <c r="H65" s="116" t="n">
        <v>0</v>
      </c>
      <c r="I65" s="116" t="n">
        <v>0</v>
      </c>
    </row>
    <row r="66" s="125" customFormat="true" ht="30.75" hidden="false" customHeight="true" outlineLevel="0" collapsed="false">
      <c r="A66" s="121" t="s">
        <v>362</v>
      </c>
      <c r="B66" s="122" t="s">
        <v>283</v>
      </c>
      <c r="C66" s="122" t="s">
        <v>345</v>
      </c>
      <c r="D66" s="122" t="s">
        <v>363</v>
      </c>
      <c r="E66" s="122"/>
      <c r="F66" s="122"/>
      <c r="G66" s="123" t="n">
        <f aca="false">G67</f>
        <v>1465</v>
      </c>
      <c r="H66" s="124" t="n">
        <f aca="false">H67</f>
        <v>414</v>
      </c>
      <c r="I66" s="124" t="n">
        <f aca="false">I67</f>
        <v>423.3</v>
      </c>
    </row>
    <row r="67" s="2" customFormat="true" ht="45.75" hidden="false" customHeight="true" outlineLevel="0" collapsed="false">
      <c r="A67" s="119" t="s">
        <v>309</v>
      </c>
      <c r="B67" s="112" t="s">
        <v>283</v>
      </c>
      <c r="C67" s="112" t="s">
        <v>345</v>
      </c>
      <c r="D67" s="112" t="s">
        <v>363</v>
      </c>
      <c r="E67" s="112" t="s">
        <v>290</v>
      </c>
      <c r="F67" s="112"/>
      <c r="G67" s="115" t="n">
        <f aca="false">G68</f>
        <v>1465</v>
      </c>
      <c r="H67" s="116" t="n">
        <f aca="false">H68</f>
        <v>414</v>
      </c>
      <c r="I67" s="116" t="n">
        <f aca="false">I68</f>
        <v>423.3</v>
      </c>
    </row>
    <row r="68" s="2" customFormat="true" ht="33" hidden="false" customHeight="true" outlineLevel="0" collapsed="false">
      <c r="A68" s="119" t="s">
        <v>348</v>
      </c>
      <c r="B68" s="112" t="s">
        <v>283</v>
      </c>
      <c r="C68" s="112" t="s">
        <v>345</v>
      </c>
      <c r="D68" s="112" t="s">
        <v>363</v>
      </c>
      <c r="E68" s="112" t="s">
        <v>349</v>
      </c>
      <c r="F68" s="112"/>
      <c r="G68" s="115" t="n">
        <f aca="false">G69</f>
        <v>1465</v>
      </c>
      <c r="H68" s="116" t="n">
        <f aca="false">H69</f>
        <v>414</v>
      </c>
      <c r="I68" s="116" t="n">
        <f aca="false">I69</f>
        <v>423.3</v>
      </c>
    </row>
    <row r="69" s="2" customFormat="true" ht="35.25" hidden="false" customHeight="true" outlineLevel="0" collapsed="false">
      <c r="A69" s="119" t="s">
        <v>364</v>
      </c>
      <c r="B69" s="112" t="s">
        <v>283</v>
      </c>
      <c r="C69" s="112" t="s">
        <v>345</v>
      </c>
      <c r="D69" s="112" t="s">
        <v>363</v>
      </c>
      <c r="E69" s="112" t="s">
        <v>365</v>
      </c>
      <c r="F69" s="112"/>
      <c r="G69" s="115" t="n">
        <f aca="false">G70</f>
        <v>1465</v>
      </c>
      <c r="H69" s="116" t="n">
        <f aca="false">H70</f>
        <v>414</v>
      </c>
      <c r="I69" s="116" t="n">
        <f aca="false">I70</f>
        <v>423.3</v>
      </c>
    </row>
    <row r="70" s="2" customFormat="true" ht="46.5" hidden="false" customHeight="true" outlineLevel="0" collapsed="false">
      <c r="A70" s="119" t="s">
        <v>366</v>
      </c>
      <c r="B70" s="112" t="s">
        <v>283</v>
      </c>
      <c r="C70" s="112" t="s">
        <v>345</v>
      </c>
      <c r="D70" s="112" t="s">
        <v>363</v>
      </c>
      <c r="E70" s="112" t="s">
        <v>367</v>
      </c>
      <c r="F70" s="112" t="s">
        <v>299</v>
      </c>
      <c r="G70" s="115" t="n">
        <f aca="false">865+600</f>
        <v>1465</v>
      </c>
      <c r="H70" s="116" t="n">
        <v>414</v>
      </c>
      <c r="I70" s="116" t="n">
        <v>423.3</v>
      </c>
    </row>
    <row r="71" s="125" customFormat="true" ht="33.75" hidden="false" customHeight="true" outlineLevel="0" collapsed="false">
      <c r="A71" s="121" t="s">
        <v>368</v>
      </c>
      <c r="B71" s="122" t="s">
        <v>283</v>
      </c>
      <c r="C71" s="122" t="s">
        <v>288</v>
      </c>
      <c r="D71" s="122"/>
      <c r="E71" s="122"/>
      <c r="F71" s="122"/>
      <c r="G71" s="123" t="n">
        <f aca="false">G72+G77+G91</f>
        <v>126276.13129</v>
      </c>
      <c r="H71" s="124" t="n">
        <f aca="false">H72+H77+H91</f>
        <v>72644.39</v>
      </c>
      <c r="I71" s="124" t="n">
        <f aca="false">I72+I77+I91</f>
        <v>74337.667</v>
      </c>
    </row>
    <row r="72" s="2" customFormat="true" ht="29.25" hidden="false" customHeight="true" outlineLevel="0" collapsed="false">
      <c r="A72" s="119" t="s">
        <v>369</v>
      </c>
      <c r="B72" s="112" t="s">
        <v>283</v>
      </c>
      <c r="C72" s="112" t="s">
        <v>288</v>
      </c>
      <c r="D72" s="112" t="s">
        <v>370</v>
      </c>
      <c r="E72" s="112"/>
      <c r="F72" s="112"/>
      <c r="G72" s="115" t="n">
        <f aca="false">G76</f>
        <v>470.5</v>
      </c>
      <c r="H72" s="116" t="n">
        <f aca="false">H76</f>
        <v>489.32</v>
      </c>
      <c r="I72" s="116" t="n">
        <f aca="false">I76</f>
        <v>508.9</v>
      </c>
    </row>
    <row r="73" s="2" customFormat="true" ht="57.75" hidden="false" customHeight="true" outlineLevel="0" collapsed="false">
      <c r="A73" s="119" t="s">
        <v>328</v>
      </c>
      <c r="B73" s="112" t="s">
        <v>283</v>
      </c>
      <c r="C73" s="112" t="s">
        <v>288</v>
      </c>
      <c r="D73" s="112" t="s">
        <v>370</v>
      </c>
      <c r="E73" s="112" t="s">
        <v>290</v>
      </c>
      <c r="F73" s="112"/>
      <c r="G73" s="115" t="n">
        <f aca="false">G74</f>
        <v>470.5</v>
      </c>
      <c r="H73" s="116" t="n">
        <f aca="false">H74</f>
        <v>489.32</v>
      </c>
      <c r="I73" s="116" t="n">
        <f aca="false">I74</f>
        <v>508.9</v>
      </c>
    </row>
    <row r="74" s="2" customFormat="true" ht="24.75" hidden="false" customHeight="true" outlineLevel="0" collapsed="false">
      <c r="A74" s="119" t="s">
        <v>371</v>
      </c>
      <c r="B74" s="112" t="s">
        <v>283</v>
      </c>
      <c r="C74" s="112" t="s">
        <v>288</v>
      </c>
      <c r="D74" s="112" t="s">
        <v>370</v>
      </c>
      <c r="E74" s="112" t="s">
        <v>372</v>
      </c>
      <c r="F74" s="112"/>
      <c r="G74" s="115" t="n">
        <f aca="false">G75</f>
        <v>470.5</v>
      </c>
      <c r="H74" s="116" t="n">
        <f aca="false">H75</f>
        <v>489.32</v>
      </c>
      <c r="I74" s="116" t="n">
        <f aca="false">I75</f>
        <v>508.9</v>
      </c>
    </row>
    <row r="75" s="2" customFormat="true" ht="44.25" hidden="false" customHeight="true" outlineLevel="0" collapsed="false">
      <c r="A75" s="119" t="s">
        <v>373</v>
      </c>
      <c r="B75" s="112" t="s">
        <v>283</v>
      </c>
      <c r="C75" s="112" t="s">
        <v>288</v>
      </c>
      <c r="D75" s="112" t="s">
        <v>370</v>
      </c>
      <c r="E75" s="112" t="s">
        <v>374</v>
      </c>
      <c r="F75" s="112"/>
      <c r="G75" s="115" t="n">
        <f aca="false">G76</f>
        <v>470.5</v>
      </c>
      <c r="H75" s="116" t="n">
        <f aca="false">H76</f>
        <v>489.32</v>
      </c>
      <c r="I75" s="116" t="n">
        <f aca="false">I76</f>
        <v>508.9</v>
      </c>
    </row>
    <row r="76" s="2" customFormat="true" ht="63.75" hidden="false" customHeight="true" outlineLevel="0" collapsed="false">
      <c r="A76" s="119" t="s">
        <v>375</v>
      </c>
      <c r="B76" s="112" t="s">
        <v>283</v>
      </c>
      <c r="C76" s="112" t="s">
        <v>288</v>
      </c>
      <c r="D76" s="112" t="s">
        <v>370</v>
      </c>
      <c r="E76" s="112" t="s">
        <v>376</v>
      </c>
      <c r="F76" s="112" t="s">
        <v>299</v>
      </c>
      <c r="G76" s="115" t="n">
        <v>470.5</v>
      </c>
      <c r="H76" s="116" t="n">
        <v>489.32</v>
      </c>
      <c r="I76" s="116" t="n">
        <v>508.9</v>
      </c>
    </row>
    <row r="77" s="125" customFormat="true" ht="27" hidden="false" customHeight="true" outlineLevel="0" collapsed="false">
      <c r="A77" s="121" t="s">
        <v>377</v>
      </c>
      <c r="B77" s="122" t="s">
        <v>283</v>
      </c>
      <c r="C77" s="122" t="s">
        <v>288</v>
      </c>
      <c r="D77" s="122" t="s">
        <v>347</v>
      </c>
      <c r="E77" s="122"/>
      <c r="F77" s="122"/>
      <c r="G77" s="123" t="n">
        <f aca="false">G78+G85</f>
        <v>85216.0598</v>
      </c>
      <c r="H77" s="123" t="n">
        <f aca="false">H78+H85</f>
        <v>71292.15</v>
      </c>
      <c r="I77" s="123" t="n">
        <f aca="false">I78+I85</f>
        <v>72957.527</v>
      </c>
    </row>
    <row r="78" s="125" customFormat="true" ht="42" hidden="false" customHeight="true" outlineLevel="0" collapsed="false">
      <c r="A78" s="133" t="s">
        <v>378</v>
      </c>
      <c r="B78" s="122" t="s">
        <v>283</v>
      </c>
      <c r="C78" s="122" t="s">
        <v>288</v>
      </c>
      <c r="D78" s="122" t="s">
        <v>347</v>
      </c>
      <c r="E78" s="122" t="s">
        <v>290</v>
      </c>
      <c r="F78" s="122"/>
      <c r="G78" s="123" t="n">
        <f aca="false">G79</f>
        <v>20962.60703</v>
      </c>
      <c r="H78" s="123" t="n">
        <f aca="false">H79</f>
        <v>31460.15</v>
      </c>
      <c r="I78" s="123" t="n">
        <f aca="false">I79</f>
        <v>33125.527</v>
      </c>
    </row>
    <row r="79" s="125" customFormat="true" ht="27" hidden="false" customHeight="true" outlineLevel="0" collapsed="false">
      <c r="A79" s="133" t="s">
        <v>379</v>
      </c>
      <c r="B79" s="122" t="s">
        <v>283</v>
      </c>
      <c r="C79" s="122" t="s">
        <v>288</v>
      </c>
      <c r="D79" s="122" t="s">
        <v>347</v>
      </c>
      <c r="E79" s="122" t="s">
        <v>292</v>
      </c>
      <c r="F79" s="122"/>
      <c r="G79" s="123" t="n">
        <f aca="false">G80</f>
        <v>20962.60703</v>
      </c>
      <c r="H79" s="123" t="n">
        <f aca="false">H80</f>
        <v>31460.15</v>
      </c>
      <c r="I79" s="123" t="n">
        <f aca="false">I80</f>
        <v>33125.527</v>
      </c>
    </row>
    <row r="80" s="137" customFormat="true" ht="27" hidden="false" customHeight="true" outlineLevel="0" collapsed="false">
      <c r="A80" s="134" t="s">
        <v>380</v>
      </c>
      <c r="B80" s="135" t="s">
        <v>283</v>
      </c>
      <c r="C80" s="135" t="s">
        <v>288</v>
      </c>
      <c r="D80" s="135" t="s">
        <v>347</v>
      </c>
      <c r="E80" s="135" t="s">
        <v>381</v>
      </c>
      <c r="F80" s="135"/>
      <c r="G80" s="136" t="n">
        <f aca="false">G81</f>
        <v>20962.60703</v>
      </c>
      <c r="H80" s="136" t="n">
        <f aca="false">H81</f>
        <v>31460.15</v>
      </c>
      <c r="I80" s="136" t="n">
        <f aca="false">I81</f>
        <v>33125.527</v>
      </c>
    </row>
    <row r="81" s="137" customFormat="true" ht="31.5" hidden="false" customHeight="true" outlineLevel="0" collapsed="false">
      <c r="A81" s="134" t="s">
        <v>382</v>
      </c>
      <c r="B81" s="135" t="s">
        <v>283</v>
      </c>
      <c r="C81" s="135" t="s">
        <v>288</v>
      </c>
      <c r="D81" s="135" t="s">
        <v>347</v>
      </c>
      <c r="E81" s="135" t="s">
        <v>383</v>
      </c>
      <c r="F81" s="135"/>
      <c r="G81" s="136" t="n">
        <f aca="false">G82+G83+G84</f>
        <v>20962.60703</v>
      </c>
      <c r="H81" s="136" t="n">
        <f aca="false">H82+H83+H84</f>
        <v>31460.15</v>
      </c>
      <c r="I81" s="136" t="n">
        <f aca="false">I82+I83+I84</f>
        <v>33125.527</v>
      </c>
    </row>
    <row r="82" s="137" customFormat="true" ht="72" hidden="false" customHeight="true" outlineLevel="0" collapsed="false">
      <c r="A82" s="134" t="s">
        <v>341</v>
      </c>
      <c r="B82" s="135" t="s">
        <v>283</v>
      </c>
      <c r="C82" s="135" t="s">
        <v>288</v>
      </c>
      <c r="D82" s="135" t="s">
        <v>347</v>
      </c>
      <c r="E82" s="135" t="s">
        <v>383</v>
      </c>
      <c r="F82" s="135" t="s">
        <v>297</v>
      </c>
      <c r="G82" s="136" t="n">
        <v>10242.77</v>
      </c>
      <c r="H82" s="138" t="n">
        <v>16550.8</v>
      </c>
      <c r="I82" s="138" t="n">
        <v>17378.34</v>
      </c>
    </row>
    <row r="83" s="137" customFormat="true" ht="45" hidden="false" customHeight="true" outlineLevel="0" collapsed="false">
      <c r="A83" s="134" t="s">
        <v>343</v>
      </c>
      <c r="B83" s="135" t="s">
        <v>283</v>
      </c>
      <c r="C83" s="135" t="s">
        <v>288</v>
      </c>
      <c r="D83" s="135" t="s">
        <v>347</v>
      </c>
      <c r="E83" s="135" t="s">
        <v>383</v>
      </c>
      <c r="F83" s="135" t="s">
        <v>299</v>
      </c>
      <c r="G83" s="136" t="n">
        <v>10607.73703</v>
      </c>
      <c r="H83" s="138" t="n">
        <v>14797.35</v>
      </c>
      <c r="I83" s="138" t="n">
        <v>15635.187</v>
      </c>
    </row>
    <row r="84" s="137" customFormat="true" ht="45.75" hidden="false" customHeight="true" outlineLevel="0" collapsed="false">
      <c r="A84" s="134" t="s">
        <v>384</v>
      </c>
      <c r="B84" s="135" t="s">
        <v>283</v>
      </c>
      <c r="C84" s="135" t="s">
        <v>288</v>
      </c>
      <c r="D84" s="135" t="s">
        <v>347</v>
      </c>
      <c r="E84" s="135" t="s">
        <v>383</v>
      </c>
      <c r="F84" s="135" t="s">
        <v>301</v>
      </c>
      <c r="G84" s="136" t="n">
        <v>112.1</v>
      </c>
      <c r="H84" s="138" t="n">
        <v>112</v>
      </c>
      <c r="I84" s="138" t="n">
        <v>112</v>
      </c>
    </row>
    <row r="85" s="2" customFormat="true" ht="46.5" hidden="false" customHeight="true" outlineLevel="0" collapsed="false">
      <c r="A85" s="119" t="s">
        <v>385</v>
      </c>
      <c r="B85" s="112" t="s">
        <v>283</v>
      </c>
      <c r="C85" s="112" t="s">
        <v>288</v>
      </c>
      <c r="D85" s="112" t="s">
        <v>347</v>
      </c>
      <c r="E85" s="112" t="s">
        <v>386</v>
      </c>
      <c r="F85" s="112"/>
      <c r="G85" s="115" t="n">
        <f aca="false">G86</f>
        <v>64253.45277</v>
      </c>
      <c r="H85" s="116" t="n">
        <f aca="false">H86</f>
        <v>39832</v>
      </c>
      <c r="I85" s="116" t="n">
        <f aca="false">I86</f>
        <v>39832</v>
      </c>
    </row>
    <row r="86" s="2" customFormat="true" ht="35.25" hidden="false" customHeight="true" outlineLevel="0" collapsed="false">
      <c r="A86" s="119" t="s">
        <v>387</v>
      </c>
      <c r="B86" s="112" t="s">
        <v>283</v>
      </c>
      <c r="C86" s="112" t="s">
        <v>288</v>
      </c>
      <c r="D86" s="112" t="s">
        <v>347</v>
      </c>
      <c r="E86" s="112" t="s">
        <v>388</v>
      </c>
      <c r="F86" s="112"/>
      <c r="G86" s="115" t="n">
        <f aca="false">G87</f>
        <v>64253.45277</v>
      </c>
      <c r="H86" s="116" t="n">
        <f aca="false">H87</f>
        <v>39832</v>
      </c>
      <c r="I86" s="116" t="n">
        <f aca="false">I87</f>
        <v>39832</v>
      </c>
    </row>
    <row r="87" s="2" customFormat="true" ht="35.25" hidden="false" customHeight="true" outlineLevel="0" collapsed="false">
      <c r="A87" s="119" t="s">
        <v>389</v>
      </c>
      <c r="B87" s="112" t="s">
        <v>283</v>
      </c>
      <c r="C87" s="112" t="s">
        <v>288</v>
      </c>
      <c r="D87" s="112" t="s">
        <v>347</v>
      </c>
      <c r="E87" s="139" t="s">
        <v>390</v>
      </c>
      <c r="F87" s="112"/>
      <c r="G87" s="115" t="n">
        <f aca="false">G88+G89+G90</f>
        <v>64253.45277</v>
      </c>
      <c r="H87" s="116" t="n">
        <f aca="false">H88+H89+H90</f>
        <v>39832</v>
      </c>
      <c r="I87" s="116" t="n">
        <f aca="false">I88+I89+I90</f>
        <v>39832</v>
      </c>
    </row>
    <row r="88" s="2" customFormat="true" ht="45" hidden="false" customHeight="true" outlineLevel="0" collapsed="false">
      <c r="A88" s="119" t="s">
        <v>391</v>
      </c>
      <c r="B88" s="112" t="s">
        <v>283</v>
      </c>
      <c r="C88" s="112" t="s">
        <v>288</v>
      </c>
      <c r="D88" s="112" t="s">
        <v>347</v>
      </c>
      <c r="E88" s="139" t="s">
        <v>392</v>
      </c>
      <c r="F88" s="112" t="s">
        <v>299</v>
      </c>
      <c r="G88" s="115" t="n">
        <v>51268.02548</v>
      </c>
      <c r="H88" s="116" t="n">
        <v>39832</v>
      </c>
      <c r="I88" s="116" t="n">
        <v>39832</v>
      </c>
    </row>
    <row r="89" s="2" customFormat="true" ht="48" hidden="false" customHeight="true" outlineLevel="0" collapsed="false">
      <c r="A89" s="119" t="s">
        <v>393</v>
      </c>
      <c r="B89" s="112" t="s">
        <v>283</v>
      </c>
      <c r="C89" s="112" t="s">
        <v>288</v>
      </c>
      <c r="D89" s="112" t="s">
        <v>347</v>
      </c>
      <c r="E89" s="112" t="s">
        <v>394</v>
      </c>
      <c r="F89" s="112" t="s">
        <v>299</v>
      </c>
      <c r="G89" s="115" t="n">
        <v>2355.33432</v>
      </c>
      <c r="H89" s="116" t="n">
        <v>0</v>
      </c>
      <c r="I89" s="116" t="n">
        <v>0</v>
      </c>
    </row>
    <row r="90" s="2" customFormat="true" ht="45" hidden="false" customHeight="true" outlineLevel="0" collapsed="false">
      <c r="A90" s="119" t="s">
        <v>395</v>
      </c>
      <c r="B90" s="112" t="s">
        <v>283</v>
      </c>
      <c r="C90" s="112" t="s">
        <v>288</v>
      </c>
      <c r="D90" s="112" t="s">
        <v>347</v>
      </c>
      <c r="E90" s="112" t="s">
        <v>394</v>
      </c>
      <c r="F90" s="112" t="s">
        <v>301</v>
      </c>
      <c r="G90" s="115" t="n">
        <v>10630.09297</v>
      </c>
      <c r="H90" s="116" t="n">
        <v>0</v>
      </c>
      <c r="I90" s="116" t="n">
        <v>0</v>
      </c>
    </row>
    <row r="91" s="125" customFormat="true" ht="27.75" hidden="false" customHeight="true" outlineLevel="0" collapsed="false">
      <c r="A91" s="121" t="s">
        <v>396</v>
      </c>
      <c r="B91" s="122" t="s">
        <v>283</v>
      </c>
      <c r="C91" s="122" t="s">
        <v>288</v>
      </c>
      <c r="D91" s="122" t="s">
        <v>397</v>
      </c>
      <c r="E91" s="122"/>
      <c r="F91" s="122"/>
      <c r="G91" s="123" t="n">
        <f aca="false">G92</f>
        <v>40589.57149</v>
      </c>
      <c r="H91" s="124" t="n">
        <f aca="false">H92</f>
        <v>862.92</v>
      </c>
      <c r="I91" s="124" t="n">
        <f aca="false">I92</f>
        <v>871.24</v>
      </c>
    </row>
    <row r="92" s="2" customFormat="true" ht="44.25" hidden="false" customHeight="true" outlineLevel="0" collapsed="false">
      <c r="A92" s="119" t="s">
        <v>385</v>
      </c>
      <c r="B92" s="112" t="s">
        <v>283</v>
      </c>
      <c r="C92" s="112" t="s">
        <v>288</v>
      </c>
      <c r="D92" s="112" t="s">
        <v>397</v>
      </c>
      <c r="E92" s="112" t="s">
        <v>386</v>
      </c>
      <c r="F92" s="112"/>
      <c r="G92" s="115" t="n">
        <f aca="false">G93</f>
        <v>40589.57149</v>
      </c>
      <c r="H92" s="116" t="n">
        <f aca="false">H93</f>
        <v>862.92</v>
      </c>
      <c r="I92" s="116" t="n">
        <f aca="false">I93</f>
        <v>871.24</v>
      </c>
    </row>
    <row r="93" s="2" customFormat="true" ht="27.75" hidden="false" customHeight="true" outlineLevel="0" collapsed="false">
      <c r="A93" s="119" t="s">
        <v>398</v>
      </c>
      <c r="B93" s="112" t="s">
        <v>283</v>
      </c>
      <c r="C93" s="112" t="s">
        <v>288</v>
      </c>
      <c r="D93" s="112" t="s">
        <v>397</v>
      </c>
      <c r="E93" s="112" t="s">
        <v>399</v>
      </c>
      <c r="F93" s="112"/>
      <c r="G93" s="115" t="n">
        <f aca="false">G94+G97+G101+G103+G105+G107+G99</f>
        <v>40589.57149</v>
      </c>
      <c r="H93" s="116" t="n">
        <f aca="false">H94+H97+H101+H103+H105+H107</f>
        <v>862.92</v>
      </c>
      <c r="I93" s="116" t="n">
        <f aca="false">I94+I97+I101+I103+I105+I107</f>
        <v>871.24</v>
      </c>
    </row>
    <row r="94" s="2" customFormat="true" ht="33.75" hidden="false" customHeight="true" outlineLevel="0" collapsed="false">
      <c r="A94" s="119" t="s">
        <v>400</v>
      </c>
      <c r="B94" s="112" t="s">
        <v>283</v>
      </c>
      <c r="C94" s="112" t="s">
        <v>288</v>
      </c>
      <c r="D94" s="112" t="s">
        <v>397</v>
      </c>
      <c r="E94" s="112" t="s">
        <v>401</v>
      </c>
      <c r="F94" s="112"/>
      <c r="G94" s="115" t="n">
        <f aca="false">G95+G96</f>
        <v>3586.11327</v>
      </c>
      <c r="H94" s="116" t="n">
        <f aca="false">H95+H96</f>
        <v>0</v>
      </c>
      <c r="I94" s="116" t="n">
        <f aca="false">I95+I96</f>
        <v>0</v>
      </c>
    </row>
    <row r="95" s="2" customFormat="true" ht="57.75" hidden="false" customHeight="true" outlineLevel="0" collapsed="false">
      <c r="A95" s="119" t="s">
        <v>402</v>
      </c>
      <c r="B95" s="112" t="s">
        <v>283</v>
      </c>
      <c r="C95" s="112" t="s">
        <v>288</v>
      </c>
      <c r="D95" s="112" t="s">
        <v>397</v>
      </c>
      <c r="E95" s="112" t="s">
        <v>403</v>
      </c>
      <c r="F95" s="112" t="s">
        <v>299</v>
      </c>
      <c r="G95" s="115" t="n">
        <f aca="false">2500+1086.11327</f>
        <v>3586.11327</v>
      </c>
      <c r="H95" s="116" t="n">
        <v>0</v>
      </c>
      <c r="I95" s="116" t="n">
        <v>0</v>
      </c>
    </row>
    <row r="96" s="2" customFormat="true" ht="52.5" hidden="true" customHeight="true" outlineLevel="0" collapsed="false">
      <c r="A96" s="119" t="s">
        <v>360</v>
      </c>
      <c r="B96" s="112" t="s">
        <v>283</v>
      </c>
      <c r="C96" s="112" t="s">
        <v>288</v>
      </c>
      <c r="D96" s="112" t="s">
        <v>397</v>
      </c>
      <c r="E96" s="112" t="s">
        <v>404</v>
      </c>
      <c r="F96" s="112" t="s">
        <v>299</v>
      </c>
      <c r="G96" s="115" t="n">
        <v>0</v>
      </c>
      <c r="H96" s="116" t="n">
        <v>0</v>
      </c>
      <c r="I96" s="116" t="n">
        <v>0</v>
      </c>
    </row>
    <row r="97" s="2" customFormat="true" ht="70.5" hidden="false" customHeight="true" outlineLevel="0" collapsed="false">
      <c r="A97" s="119" t="s">
        <v>405</v>
      </c>
      <c r="B97" s="112" t="s">
        <v>283</v>
      </c>
      <c r="C97" s="112" t="s">
        <v>288</v>
      </c>
      <c r="D97" s="112" t="s">
        <v>397</v>
      </c>
      <c r="E97" s="112" t="s">
        <v>406</v>
      </c>
      <c r="F97" s="112"/>
      <c r="G97" s="115" t="n">
        <f aca="false">G98+G100</f>
        <v>28529.06</v>
      </c>
      <c r="H97" s="116" t="n">
        <f aca="false">H98+H100</f>
        <v>0</v>
      </c>
      <c r="I97" s="116" t="n">
        <f aca="false">I98+I100</f>
        <v>0</v>
      </c>
    </row>
    <row r="98" s="2" customFormat="true" ht="67.5" hidden="false" customHeight="true" outlineLevel="0" collapsed="false">
      <c r="A98" s="119" t="s">
        <v>407</v>
      </c>
      <c r="B98" s="112" t="s">
        <v>283</v>
      </c>
      <c r="C98" s="112" t="s">
        <v>288</v>
      </c>
      <c r="D98" s="112" t="s">
        <v>397</v>
      </c>
      <c r="E98" s="112" t="s">
        <v>408</v>
      </c>
      <c r="F98" s="112" t="s">
        <v>335</v>
      </c>
      <c r="G98" s="115" t="n">
        <v>28529.06</v>
      </c>
      <c r="H98" s="116" t="n">
        <v>0</v>
      </c>
      <c r="I98" s="116" t="n">
        <v>0</v>
      </c>
    </row>
    <row r="99" s="2" customFormat="true" ht="67.5" hidden="false" customHeight="true" outlineLevel="0" collapsed="false">
      <c r="A99" s="119" t="s">
        <v>360</v>
      </c>
      <c r="B99" s="112" t="s">
        <v>283</v>
      </c>
      <c r="C99" s="112" t="s">
        <v>288</v>
      </c>
      <c r="D99" s="112" t="s">
        <v>397</v>
      </c>
      <c r="E99" s="112" t="s">
        <v>409</v>
      </c>
      <c r="F99" s="112" t="s">
        <v>299</v>
      </c>
      <c r="G99" s="115" t="n">
        <f aca="false">880.08562+498.87995+588.32713+599.98972+579.21812+588.537</f>
        <v>3735.03754</v>
      </c>
      <c r="H99" s="116" t="n">
        <v>0</v>
      </c>
      <c r="I99" s="116" t="n">
        <v>0</v>
      </c>
    </row>
    <row r="100" s="2" customFormat="true" ht="42.75" hidden="false" customHeight="true" outlineLevel="0" collapsed="false">
      <c r="A100" s="119" t="s">
        <v>410</v>
      </c>
      <c r="B100" s="112" t="s">
        <v>283</v>
      </c>
      <c r="C100" s="112" t="s">
        <v>288</v>
      </c>
      <c r="D100" s="112" t="s">
        <v>397</v>
      </c>
      <c r="E100" s="112" t="s">
        <v>409</v>
      </c>
      <c r="F100" s="112" t="s">
        <v>335</v>
      </c>
      <c r="G100" s="115" t="n">
        <v>0</v>
      </c>
      <c r="H100" s="116" t="n">
        <v>0</v>
      </c>
      <c r="I100" s="116" t="n">
        <v>0</v>
      </c>
    </row>
    <row r="101" s="2" customFormat="true" ht="32.25" hidden="false" customHeight="true" outlineLevel="0" collapsed="false">
      <c r="A101" s="119" t="s">
        <v>411</v>
      </c>
      <c r="B101" s="112" t="s">
        <v>283</v>
      </c>
      <c r="C101" s="112" t="s">
        <v>288</v>
      </c>
      <c r="D101" s="112" t="s">
        <v>397</v>
      </c>
      <c r="E101" s="112" t="s">
        <v>412</v>
      </c>
      <c r="F101" s="112"/>
      <c r="G101" s="115" t="n">
        <f aca="false">G102</f>
        <v>4484.44068</v>
      </c>
      <c r="H101" s="116" t="n">
        <f aca="false">H102</f>
        <v>604</v>
      </c>
      <c r="I101" s="116" t="n">
        <f aca="false">I102</f>
        <v>608.16</v>
      </c>
    </row>
    <row r="102" s="2" customFormat="true" ht="48" hidden="false" customHeight="true" outlineLevel="0" collapsed="false">
      <c r="A102" s="119" t="s">
        <v>413</v>
      </c>
      <c r="B102" s="112" t="s">
        <v>283</v>
      </c>
      <c r="C102" s="112" t="s">
        <v>288</v>
      </c>
      <c r="D102" s="112" t="s">
        <v>397</v>
      </c>
      <c r="E102" s="112" t="s">
        <v>414</v>
      </c>
      <c r="F102" s="112" t="s">
        <v>299</v>
      </c>
      <c r="G102" s="115" t="n">
        <v>4484.44068</v>
      </c>
      <c r="H102" s="116" t="n">
        <v>604</v>
      </c>
      <c r="I102" s="116" t="n">
        <v>608.16</v>
      </c>
    </row>
    <row r="103" s="2" customFormat="true" ht="24.75" hidden="false" customHeight="true" outlineLevel="0" collapsed="false">
      <c r="A103" s="119" t="s">
        <v>415</v>
      </c>
      <c r="B103" s="112" t="s">
        <v>283</v>
      </c>
      <c r="C103" s="112" t="s">
        <v>288</v>
      </c>
      <c r="D103" s="112" t="s">
        <v>397</v>
      </c>
      <c r="E103" s="112" t="s">
        <v>416</v>
      </c>
      <c r="F103" s="112"/>
      <c r="G103" s="115" t="n">
        <f aca="false">G104</f>
        <v>154.92</v>
      </c>
      <c r="H103" s="116" t="n">
        <f aca="false">H104</f>
        <v>154.92</v>
      </c>
      <c r="I103" s="116" t="n">
        <f aca="false">I104</f>
        <v>154.92</v>
      </c>
    </row>
    <row r="104" s="2" customFormat="true" ht="70.5" hidden="false" customHeight="true" outlineLevel="0" collapsed="false">
      <c r="A104" s="119" t="s">
        <v>417</v>
      </c>
      <c r="B104" s="112" t="s">
        <v>283</v>
      </c>
      <c r="C104" s="112" t="s">
        <v>288</v>
      </c>
      <c r="D104" s="112" t="s">
        <v>397</v>
      </c>
      <c r="E104" s="112" t="s">
        <v>418</v>
      </c>
      <c r="F104" s="112" t="s">
        <v>419</v>
      </c>
      <c r="G104" s="115" t="n">
        <v>154.92</v>
      </c>
      <c r="H104" s="116" t="n">
        <v>154.92</v>
      </c>
      <c r="I104" s="116" t="n">
        <v>154.92</v>
      </c>
    </row>
    <row r="105" s="2" customFormat="true" ht="36" hidden="false" customHeight="true" outlineLevel="0" collapsed="false">
      <c r="A105" s="119" t="s">
        <v>420</v>
      </c>
      <c r="B105" s="112" t="s">
        <v>283</v>
      </c>
      <c r="C105" s="112" t="s">
        <v>288</v>
      </c>
      <c r="D105" s="112" t="s">
        <v>397</v>
      </c>
      <c r="E105" s="112" t="s">
        <v>421</v>
      </c>
      <c r="F105" s="112"/>
      <c r="G105" s="115" t="n">
        <f aca="false">G106</f>
        <v>100</v>
      </c>
      <c r="H105" s="116" t="n">
        <f aca="false">H106</f>
        <v>104</v>
      </c>
      <c r="I105" s="116" t="n">
        <f aca="false">I106</f>
        <v>108.16</v>
      </c>
    </row>
    <row r="106" s="2" customFormat="true" ht="45" hidden="false" customHeight="true" outlineLevel="0" collapsed="false">
      <c r="A106" s="119" t="s">
        <v>422</v>
      </c>
      <c r="B106" s="112" t="s">
        <v>283</v>
      </c>
      <c r="C106" s="112" t="s">
        <v>288</v>
      </c>
      <c r="D106" s="112" t="s">
        <v>397</v>
      </c>
      <c r="E106" s="112" t="s">
        <v>423</v>
      </c>
      <c r="F106" s="112" t="s">
        <v>299</v>
      </c>
      <c r="G106" s="115" t="n">
        <v>100</v>
      </c>
      <c r="H106" s="116" t="n">
        <v>104</v>
      </c>
      <c r="I106" s="116" t="n">
        <v>108.16</v>
      </c>
    </row>
    <row r="107" s="2" customFormat="true" ht="45" hidden="false" customHeight="true" outlineLevel="0" collapsed="false">
      <c r="A107" s="119" t="s">
        <v>424</v>
      </c>
      <c r="B107" s="112" t="s">
        <v>283</v>
      </c>
      <c r="C107" s="112" t="s">
        <v>288</v>
      </c>
      <c r="D107" s="112" t="s">
        <v>397</v>
      </c>
      <c r="E107" s="112" t="s">
        <v>425</v>
      </c>
      <c r="F107" s="112"/>
      <c r="G107" s="115" t="n">
        <f aca="false">G108</f>
        <v>0</v>
      </c>
      <c r="H107" s="116" t="n">
        <f aca="false">H108</f>
        <v>0</v>
      </c>
      <c r="I107" s="116" t="n">
        <f aca="false">I108</f>
        <v>0</v>
      </c>
    </row>
    <row r="108" s="2" customFormat="true" ht="45" hidden="false" customHeight="true" outlineLevel="0" collapsed="false">
      <c r="A108" s="119" t="s">
        <v>426</v>
      </c>
      <c r="B108" s="112" t="s">
        <v>283</v>
      </c>
      <c r="C108" s="112" t="s">
        <v>288</v>
      </c>
      <c r="D108" s="112" t="s">
        <v>397</v>
      </c>
      <c r="E108" s="112" t="s">
        <v>427</v>
      </c>
      <c r="F108" s="112" t="s">
        <v>299</v>
      </c>
      <c r="G108" s="115" t="n">
        <v>0</v>
      </c>
      <c r="H108" s="116" t="n">
        <v>0</v>
      </c>
      <c r="I108" s="116" t="n">
        <v>0</v>
      </c>
    </row>
    <row r="109" s="125" customFormat="true" ht="31.5" hidden="false" customHeight="true" outlineLevel="0" collapsed="false">
      <c r="A109" s="121" t="s">
        <v>428</v>
      </c>
      <c r="B109" s="122" t="s">
        <v>283</v>
      </c>
      <c r="C109" s="122" t="s">
        <v>370</v>
      </c>
      <c r="D109" s="122"/>
      <c r="E109" s="122"/>
      <c r="F109" s="122"/>
      <c r="G109" s="123" t="n">
        <f aca="false">G110+G130+G144+G173</f>
        <v>551112.89841</v>
      </c>
      <c r="H109" s="124" t="n">
        <f aca="false">H110+H130+H144+H173</f>
        <v>236630.17784</v>
      </c>
      <c r="I109" s="124" t="n">
        <f aca="false">I110+I130+I144+I173</f>
        <v>213828.44081</v>
      </c>
      <c r="K109" s="140" t="n">
        <f aca="false">G109-208796.04983</f>
        <v>342316.84858</v>
      </c>
      <c r="L109" s="125" t="n">
        <v>236630.17784</v>
      </c>
    </row>
    <row r="110" s="2" customFormat="true" ht="27.75" hidden="false" customHeight="true" outlineLevel="0" collapsed="false">
      <c r="A110" s="119" t="s">
        <v>429</v>
      </c>
      <c r="B110" s="112" t="s">
        <v>283</v>
      </c>
      <c r="C110" s="112" t="s">
        <v>370</v>
      </c>
      <c r="D110" s="112" t="s">
        <v>286</v>
      </c>
      <c r="E110" s="112"/>
      <c r="F110" s="112"/>
      <c r="G110" s="115" t="n">
        <f aca="false">G111</f>
        <v>391191.09902</v>
      </c>
      <c r="H110" s="116" t="n">
        <f aca="false">H111</f>
        <v>174290.02784</v>
      </c>
      <c r="I110" s="116" t="n">
        <f aca="false">I111</f>
        <v>175684.80781</v>
      </c>
      <c r="L110" s="141" t="n">
        <f aca="false">H109-L109</f>
        <v>0</v>
      </c>
    </row>
    <row r="111" s="2" customFormat="true" ht="45.75" hidden="false" customHeight="true" outlineLevel="0" collapsed="false">
      <c r="A111" s="119" t="s">
        <v>385</v>
      </c>
      <c r="B111" s="112" t="s">
        <v>283</v>
      </c>
      <c r="C111" s="112" t="s">
        <v>370</v>
      </c>
      <c r="D111" s="112" t="s">
        <v>286</v>
      </c>
      <c r="E111" s="112" t="s">
        <v>386</v>
      </c>
      <c r="F111" s="112"/>
      <c r="G111" s="115" t="n">
        <f aca="false">G112</f>
        <v>391191.09902</v>
      </c>
      <c r="H111" s="116" t="n">
        <f aca="false">H112</f>
        <v>174290.02784</v>
      </c>
      <c r="I111" s="116" t="n">
        <f aca="false">I112</f>
        <v>175684.80781</v>
      </c>
    </row>
    <row r="112" s="2" customFormat="true" ht="51.75" hidden="false" customHeight="true" outlineLevel="0" collapsed="false">
      <c r="A112" s="119" t="s">
        <v>430</v>
      </c>
      <c r="B112" s="112" t="s">
        <v>283</v>
      </c>
      <c r="C112" s="112" t="s">
        <v>370</v>
      </c>
      <c r="D112" s="112" t="s">
        <v>286</v>
      </c>
      <c r="E112" s="112" t="s">
        <v>431</v>
      </c>
      <c r="F112" s="112"/>
      <c r="G112" s="115" t="n">
        <f aca="false">G113+G115+G118+G122+G125+G128</f>
        <v>391191.09902</v>
      </c>
      <c r="H112" s="116" t="n">
        <f aca="false">H113+H115+H118+H122+H125+H128</f>
        <v>174290.02784</v>
      </c>
      <c r="I112" s="116" t="n">
        <f aca="false">I113+I115+I118+I122+I125+I128</f>
        <v>175684.80781</v>
      </c>
    </row>
    <row r="113" s="2" customFormat="true" ht="34.5" hidden="false" customHeight="true" outlineLevel="0" collapsed="false">
      <c r="A113" s="126" t="s">
        <v>432</v>
      </c>
      <c r="B113" s="112" t="s">
        <v>283</v>
      </c>
      <c r="C113" s="112" t="s">
        <v>370</v>
      </c>
      <c r="D113" s="112" t="s">
        <v>286</v>
      </c>
      <c r="E113" s="112" t="s">
        <v>433</v>
      </c>
      <c r="F113" s="112"/>
      <c r="G113" s="115" t="n">
        <f aca="false">G114</f>
        <v>7833.22015</v>
      </c>
      <c r="H113" s="116" t="n">
        <f aca="false">H114</f>
        <v>0</v>
      </c>
      <c r="I113" s="116" t="n">
        <f aca="false">I114</f>
        <v>0</v>
      </c>
    </row>
    <row r="114" s="2" customFormat="true" ht="63" hidden="false" customHeight="true" outlineLevel="0" collapsed="false">
      <c r="A114" s="126" t="s">
        <v>434</v>
      </c>
      <c r="B114" s="112" t="s">
        <v>283</v>
      </c>
      <c r="C114" s="112" t="s">
        <v>370</v>
      </c>
      <c r="D114" s="112" t="s">
        <v>286</v>
      </c>
      <c r="E114" s="112" t="s">
        <v>435</v>
      </c>
      <c r="F114" s="112" t="s">
        <v>335</v>
      </c>
      <c r="G114" s="115" t="n">
        <v>7833.22015</v>
      </c>
      <c r="H114" s="116" t="n">
        <f aca="false">150968.25-150968.25</f>
        <v>0</v>
      </c>
      <c r="I114" s="116" t="n">
        <f aca="false">173317.07-173317.07</f>
        <v>0</v>
      </c>
    </row>
    <row r="115" s="2" customFormat="true" ht="38.25" hidden="false" customHeight="true" outlineLevel="0" collapsed="false">
      <c r="A115" s="126" t="s">
        <v>436</v>
      </c>
      <c r="B115" s="112" t="s">
        <v>283</v>
      </c>
      <c r="C115" s="112" t="s">
        <v>370</v>
      </c>
      <c r="D115" s="112" t="s">
        <v>286</v>
      </c>
      <c r="E115" s="112" t="s">
        <v>437</v>
      </c>
      <c r="F115" s="112"/>
      <c r="G115" s="115" t="n">
        <f aca="false">G117</f>
        <v>83269.57967</v>
      </c>
      <c r="H115" s="116" t="n">
        <f aca="false">H117</f>
        <v>152968.27984</v>
      </c>
      <c r="I115" s="116" t="n">
        <f aca="false">I117</f>
        <v>175317.10781</v>
      </c>
    </row>
    <row r="116" s="2" customFormat="true" ht="60" hidden="false" customHeight="true" outlineLevel="0" collapsed="false">
      <c r="A116" s="119" t="s">
        <v>438</v>
      </c>
      <c r="B116" s="112" t="s">
        <v>283</v>
      </c>
      <c r="C116" s="112" t="s">
        <v>370</v>
      </c>
      <c r="D116" s="112" t="s">
        <v>286</v>
      </c>
      <c r="E116" s="112" t="s">
        <v>439</v>
      </c>
      <c r="F116" s="112" t="s">
        <v>335</v>
      </c>
      <c r="G116" s="115" t="n">
        <v>0</v>
      </c>
      <c r="H116" s="116" t="n">
        <v>0</v>
      </c>
      <c r="I116" s="116" t="n">
        <v>0</v>
      </c>
    </row>
    <row r="117" s="2" customFormat="true" ht="40.5" hidden="false" customHeight="true" outlineLevel="0" collapsed="false">
      <c r="A117" s="119" t="s">
        <v>440</v>
      </c>
      <c r="B117" s="112" t="s">
        <v>283</v>
      </c>
      <c r="C117" s="112" t="s">
        <v>370</v>
      </c>
      <c r="D117" s="112" t="s">
        <v>286</v>
      </c>
      <c r="E117" s="112" t="s">
        <v>441</v>
      </c>
      <c r="F117" s="112" t="s">
        <v>335</v>
      </c>
      <c r="G117" s="115" t="n">
        <v>83269.57967</v>
      </c>
      <c r="H117" s="116" t="n">
        <f aca="false">2000+150968.25+0.02984</f>
        <v>152968.27984</v>
      </c>
      <c r="I117" s="116" t="n">
        <f aca="false">2000+173317.07+0.03781</f>
        <v>175317.10781</v>
      </c>
    </row>
    <row r="118" s="2" customFormat="true" ht="37.5" hidden="false" customHeight="true" outlineLevel="0" collapsed="false">
      <c r="A118" s="119" t="s">
        <v>442</v>
      </c>
      <c r="B118" s="112" t="s">
        <v>283</v>
      </c>
      <c r="C118" s="112" t="s">
        <v>370</v>
      </c>
      <c r="D118" s="112" t="s">
        <v>286</v>
      </c>
      <c r="E118" s="112" t="s">
        <v>443</v>
      </c>
      <c r="F118" s="112"/>
      <c r="G118" s="115" t="n">
        <f aca="false">G119+G120+G121</f>
        <v>287613.9</v>
      </c>
      <c r="H118" s="115" t="n">
        <f aca="false">H119+H120+H121</f>
        <v>20968.148</v>
      </c>
      <c r="I118" s="115" t="n">
        <f aca="false">I119+I120+I121</f>
        <v>0</v>
      </c>
    </row>
    <row r="119" s="2" customFormat="true" ht="86.25" hidden="false" customHeight="true" outlineLevel="0" collapsed="false">
      <c r="A119" s="119" t="s">
        <v>444</v>
      </c>
      <c r="B119" s="112" t="s">
        <v>283</v>
      </c>
      <c r="C119" s="112" t="s">
        <v>370</v>
      </c>
      <c r="D119" s="112" t="s">
        <v>286</v>
      </c>
      <c r="E119" s="112" t="s">
        <v>445</v>
      </c>
      <c r="F119" s="112" t="s">
        <v>335</v>
      </c>
      <c r="G119" s="115" t="n">
        <v>168773.7</v>
      </c>
      <c r="H119" s="116" t="n">
        <v>0</v>
      </c>
      <c r="I119" s="116" t="n">
        <v>0</v>
      </c>
    </row>
    <row r="120" s="2" customFormat="true" ht="62.25" hidden="false" customHeight="true" outlineLevel="0" collapsed="false">
      <c r="A120" s="119" t="s">
        <v>446</v>
      </c>
      <c r="B120" s="112" t="s">
        <v>283</v>
      </c>
      <c r="C120" s="112" t="s">
        <v>370</v>
      </c>
      <c r="D120" s="112" t="s">
        <v>286</v>
      </c>
      <c r="E120" s="112" t="s">
        <v>447</v>
      </c>
      <c r="F120" s="112" t="s">
        <v>335</v>
      </c>
      <c r="G120" s="115" t="n">
        <v>118840.2</v>
      </c>
      <c r="H120" s="116" t="n">
        <v>0</v>
      </c>
      <c r="I120" s="116" t="n">
        <v>0</v>
      </c>
    </row>
    <row r="121" s="2" customFormat="true" ht="81.75" hidden="false" customHeight="true" outlineLevel="0" collapsed="false">
      <c r="A121" s="119" t="s">
        <v>448</v>
      </c>
      <c r="B121" s="112" t="s">
        <v>283</v>
      </c>
      <c r="C121" s="112" t="s">
        <v>370</v>
      </c>
      <c r="D121" s="112" t="s">
        <v>286</v>
      </c>
      <c r="E121" s="112" t="s">
        <v>449</v>
      </c>
      <c r="F121" s="112" t="s">
        <v>335</v>
      </c>
      <c r="G121" s="115" t="n">
        <v>0</v>
      </c>
      <c r="H121" s="116" t="n">
        <v>20968.148</v>
      </c>
      <c r="I121" s="116" t="n">
        <v>0</v>
      </c>
    </row>
    <row r="122" s="142" customFormat="true" ht="66.75" hidden="false" customHeight="true" outlineLevel="0" collapsed="false">
      <c r="A122" s="119" t="s">
        <v>450</v>
      </c>
      <c r="B122" s="112" t="s">
        <v>283</v>
      </c>
      <c r="C122" s="112" t="s">
        <v>370</v>
      </c>
      <c r="D122" s="112" t="s">
        <v>286</v>
      </c>
      <c r="E122" s="112" t="s">
        <v>451</v>
      </c>
      <c r="F122" s="112"/>
      <c r="G122" s="115" t="n">
        <f aca="false">G124+G123</f>
        <v>90</v>
      </c>
      <c r="H122" s="116" t="n">
        <f aca="false">H124+H123</f>
        <v>93.6</v>
      </c>
      <c r="I122" s="116" t="n">
        <f aca="false">I124+I123</f>
        <v>97.3</v>
      </c>
    </row>
    <row r="123" s="142" customFormat="true" ht="39" hidden="false" customHeight="true" outlineLevel="0" collapsed="false">
      <c r="A123" s="119" t="s">
        <v>452</v>
      </c>
      <c r="B123" s="112" t="s">
        <v>283</v>
      </c>
      <c r="C123" s="112" t="s">
        <v>370</v>
      </c>
      <c r="D123" s="112" t="s">
        <v>286</v>
      </c>
      <c r="E123" s="112" t="s">
        <v>453</v>
      </c>
      <c r="F123" s="112" t="s">
        <v>299</v>
      </c>
      <c r="G123" s="115" t="n">
        <v>90</v>
      </c>
      <c r="H123" s="116" t="n">
        <v>93.6</v>
      </c>
      <c r="I123" s="116" t="n">
        <v>97.3</v>
      </c>
    </row>
    <row r="124" s="2" customFormat="true" ht="36.75" hidden="true" customHeight="true" outlineLevel="0" collapsed="false">
      <c r="A124" s="119" t="s">
        <v>454</v>
      </c>
      <c r="B124" s="112" t="s">
        <v>283</v>
      </c>
      <c r="C124" s="112" t="s">
        <v>370</v>
      </c>
      <c r="D124" s="112" t="s">
        <v>286</v>
      </c>
      <c r="E124" s="112" t="s">
        <v>455</v>
      </c>
      <c r="F124" s="112" t="s">
        <v>335</v>
      </c>
      <c r="G124" s="115" t="n">
        <v>0</v>
      </c>
      <c r="H124" s="116" t="n">
        <v>0</v>
      </c>
      <c r="I124" s="116" t="n">
        <v>0</v>
      </c>
    </row>
    <row r="125" s="2" customFormat="true" ht="48" hidden="false" customHeight="true" outlineLevel="0" collapsed="false">
      <c r="A125" s="119" t="s">
        <v>456</v>
      </c>
      <c r="B125" s="112" t="s">
        <v>283</v>
      </c>
      <c r="C125" s="112" t="s">
        <v>370</v>
      </c>
      <c r="D125" s="112" t="s">
        <v>286</v>
      </c>
      <c r="E125" s="112" t="s">
        <v>457</v>
      </c>
      <c r="F125" s="112"/>
      <c r="G125" s="115" t="n">
        <f aca="false">G126+G127</f>
        <v>12134.3992</v>
      </c>
      <c r="H125" s="116" t="n">
        <f aca="false">H126+H127</f>
        <v>0</v>
      </c>
      <c r="I125" s="116" t="n">
        <f aca="false">I126+I127</f>
        <v>0</v>
      </c>
    </row>
    <row r="126" s="2" customFormat="true" ht="81" hidden="false" customHeight="true" outlineLevel="0" collapsed="false">
      <c r="A126" s="119" t="s">
        <v>458</v>
      </c>
      <c r="B126" s="112" t="s">
        <v>283</v>
      </c>
      <c r="C126" s="112" t="s">
        <v>370</v>
      </c>
      <c r="D126" s="112" t="s">
        <v>286</v>
      </c>
      <c r="E126" s="112" t="s">
        <v>459</v>
      </c>
      <c r="F126" s="112" t="s">
        <v>335</v>
      </c>
      <c r="G126" s="116" t="n">
        <v>12134.3992</v>
      </c>
      <c r="H126" s="116" t="n">
        <v>0</v>
      </c>
      <c r="I126" s="116" t="n">
        <v>0</v>
      </c>
    </row>
    <row r="127" s="2" customFormat="true" ht="99" hidden="false" customHeight="true" outlineLevel="0" collapsed="false">
      <c r="A127" s="119" t="s">
        <v>460</v>
      </c>
      <c r="B127" s="112" t="s">
        <v>283</v>
      </c>
      <c r="C127" s="112" t="s">
        <v>370</v>
      </c>
      <c r="D127" s="112" t="s">
        <v>286</v>
      </c>
      <c r="E127" s="112" t="s">
        <v>461</v>
      </c>
      <c r="F127" s="112" t="s">
        <v>335</v>
      </c>
      <c r="G127" s="115" t="n">
        <v>0</v>
      </c>
      <c r="H127" s="116" t="n">
        <v>0</v>
      </c>
      <c r="I127" s="116" t="n">
        <v>0</v>
      </c>
    </row>
    <row r="128" s="2" customFormat="true" ht="49.5" hidden="false" customHeight="true" outlineLevel="0" collapsed="false">
      <c r="A128" s="119" t="s">
        <v>462</v>
      </c>
      <c r="B128" s="112" t="s">
        <v>283</v>
      </c>
      <c r="C128" s="112" t="s">
        <v>370</v>
      </c>
      <c r="D128" s="112" t="s">
        <v>286</v>
      </c>
      <c r="E128" s="112" t="s">
        <v>463</v>
      </c>
      <c r="F128" s="112"/>
      <c r="G128" s="115" t="n">
        <f aca="false">G129</f>
        <v>250</v>
      </c>
      <c r="H128" s="124" t="n">
        <f aca="false">H129</f>
        <v>260</v>
      </c>
      <c r="I128" s="116" t="n">
        <f aca="false">I129</f>
        <v>270.4</v>
      </c>
    </row>
    <row r="129" s="2" customFormat="true" ht="66.75" hidden="false" customHeight="true" outlineLevel="0" collapsed="false">
      <c r="A129" s="126" t="s">
        <v>464</v>
      </c>
      <c r="B129" s="112" t="s">
        <v>283</v>
      </c>
      <c r="C129" s="112" t="s">
        <v>370</v>
      </c>
      <c r="D129" s="112" t="s">
        <v>286</v>
      </c>
      <c r="E129" s="112" t="s">
        <v>465</v>
      </c>
      <c r="F129" s="112" t="s">
        <v>299</v>
      </c>
      <c r="G129" s="115" t="n">
        <v>250</v>
      </c>
      <c r="H129" s="116" t="n">
        <v>260</v>
      </c>
      <c r="I129" s="116" t="n">
        <v>270.4</v>
      </c>
    </row>
    <row r="130" s="125" customFormat="true" ht="24.75" hidden="false" customHeight="true" outlineLevel="0" collapsed="false">
      <c r="A130" s="121" t="s">
        <v>466</v>
      </c>
      <c r="B130" s="122" t="s">
        <v>283</v>
      </c>
      <c r="C130" s="122" t="s">
        <v>370</v>
      </c>
      <c r="D130" s="122" t="s">
        <v>467</v>
      </c>
      <c r="E130" s="122"/>
      <c r="F130" s="122"/>
      <c r="G130" s="123" t="n">
        <f aca="false">G131</f>
        <v>15593.43928</v>
      </c>
      <c r="H130" s="124" t="n">
        <f aca="false">H131</f>
        <v>18629.6</v>
      </c>
      <c r="I130" s="124" t="n">
        <f aca="false">I131</f>
        <v>8173.76</v>
      </c>
    </row>
    <row r="131" s="2" customFormat="true" ht="47.25" hidden="false" customHeight="true" outlineLevel="0" collapsed="false">
      <c r="A131" s="119" t="s">
        <v>385</v>
      </c>
      <c r="B131" s="112" t="s">
        <v>283</v>
      </c>
      <c r="C131" s="112" t="s">
        <v>370</v>
      </c>
      <c r="D131" s="112" t="s">
        <v>467</v>
      </c>
      <c r="E131" s="112" t="s">
        <v>386</v>
      </c>
      <c r="F131" s="112"/>
      <c r="G131" s="115" t="n">
        <f aca="false">G132+G141</f>
        <v>15593.43928</v>
      </c>
      <c r="H131" s="116" t="n">
        <f aca="false">H132+H141</f>
        <v>18629.6</v>
      </c>
      <c r="I131" s="116" t="n">
        <f aca="false">I132+I141</f>
        <v>8173.76</v>
      </c>
    </row>
    <row r="132" s="2" customFormat="true" ht="45.75" hidden="false" customHeight="true" outlineLevel="0" collapsed="false">
      <c r="A132" s="119" t="s">
        <v>430</v>
      </c>
      <c r="B132" s="112" t="s">
        <v>283</v>
      </c>
      <c r="C132" s="112" t="s">
        <v>370</v>
      </c>
      <c r="D132" s="112" t="s">
        <v>467</v>
      </c>
      <c r="E132" s="112" t="s">
        <v>431</v>
      </c>
      <c r="F132" s="112"/>
      <c r="G132" s="115" t="n">
        <f aca="false">G133+G139</f>
        <v>15593.43928</v>
      </c>
      <c r="H132" s="116" t="n">
        <f aca="false">H133+H139</f>
        <v>7629.6</v>
      </c>
      <c r="I132" s="116" t="n">
        <f aca="false">I133+I139</f>
        <v>8173.76</v>
      </c>
    </row>
    <row r="133" s="2" customFormat="true" ht="79.5" hidden="false" customHeight="true" outlineLevel="0" collapsed="false">
      <c r="A133" s="119" t="s">
        <v>468</v>
      </c>
      <c r="B133" s="112" t="s">
        <v>283</v>
      </c>
      <c r="C133" s="112" t="s">
        <v>370</v>
      </c>
      <c r="D133" s="112" t="s">
        <v>467</v>
      </c>
      <c r="E133" s="112" t="s">
        <v>451</v>
      </c>
      <c r="F133" s="112"/>
      <c r="G133" s="115" t="n">
        <f aca="false">G134+G136+G135+G137+G138</f>
        <v>15593.43928</v>
      </c>
      <c r="H133" s="116" t="n">
        <f aca="false">H134+H136+H135+H137+H138</f>
        <v>7629.6</v>
      </c>
      <c r="I133" s="116" t="n">
        <f aca="false">I134+I136+I135+I137+I138</f>
        <v>8173.76</v>
      </c>
    </row>
    <row r="134" s="2" customFormat="true" ht="79.5" hidden="true" customHeight="true" outlineLevel="0" collapsed="false">
      <c r="A134" s="119" t="s">
        <v>469</v>
      </c>
      <c r="B134" s="112" t="s">
        <v>283</v>
      </c>
      <c r="C134" s="112" t="s">
        <v>370</v>
      </c>
      <c r="D134" s="112" t="s">
        <v>467</v>
      </c>
      <c r="E134" s="112" t="s">
        <v>470</v>
      </c>
      <c r="F134" s="112" t="s">
        <v>299</v>
      </c>
      <c r="G134" s="115" t="n">
        <v>0</v>
      </c>
      <c r="H134" s="116" t="n">
        <v>0</v>
      </c>
      <c r="I134" s="116" t="n">
        <v>0</v>
      </c>
    </row>
    <row r="135" s="2" customFormat="true" ht="79.5" hidden="true" customHeight="true" outlineLevel="0" collapsed="false">
      <c r="A135" s="119" t="s">
        <v>471</v>
      </c>
      <c r="B135" s="112" t="s">
        <v>283</v>
      </c>
      <c r="C135" s="112" t="s">
        <v>370</v>
      </c>
      <c r="D135" s="112" t="s">
        <v>467</v>
      </c>
      <c r="E135" s="112" t="s">
        <v>472</v>
      </c>
      <c r="F135" s="112" t="s">
        <v>299</v>
      </c>
      <c r="G135" s="115" t="n">
        <v>0</v>
      </c>
      <c r="H135" s="116" t="n">
        <v>0</v>
      </c>
      <c r="I135" s="116" t="n">
        <v>0</v>
      </c>
    </row>
    <row r="136" s="2" customFormat="true" ht="54" hidden="false" customHeight="true" outlineLevel="0" collapsed="false">
      <c r="A136" s="133" t="s">
        <v>332</v>
      </c>
      <c r="B136" s="112" t="s">
        <v>283</v>
      </c>
      <c r="C136" s="112" t="s">
        <v>370</v>
      </c>
      <c r="D136" s="112" t="s">
        <v>467</v>
      </c>
      <c r="E136" s="112" t="s">
        <v>453</v>
      </c>
      <c r="F136" s="112" t="s">
        <v>299</v>
      </c>
      <c r="G136" s="115" t="n">
        <f aca="false">465+600+100+480+774.098+1366+774.056+100+4000+125+0.0008</f>
        <v>8784.1548</v>
      </c>
      <c r="H136" s="116" t="n">
        <v>3669</v>
      </c>
      <c r="I136" s="116" t="n">
        <v>4213.16</v>
      </c>
    </row>
    <row r="137" s="2" customFormat="true" ht="77.25" hidden="true" customHeight="true" outlineLevel="0" collapsed="false">
      <c r="A137" s="133" t="s">
        <v>473</v>
      </c>
      <c r="B137" s="112" t="s">
        <v>283</v>
      </c>
      <c r="C137" s="112" t="s">
        <v>370</v>
      </c>
      <c r="D137" s="112" t="s">
        <v>467</v>
      </c>
      <c r="E137" s="112" t="s">
        <v>453</v>
      </c>
      <c r="F137" s="112" t="s">
        <v>299</v>
      </c>
      <c r="G137" s="115" t="n">
        <v>0</v>
      </c>
      <c r="H137" s="116" t="n">
        <v>0</v>
      </c>
      <c r="I137" s="116" t="n">
        <v>0</v>
      </c>
    </row>
    <row r="138" s="2" customFormat="true" ht="81.75" hidden="false" customHeight="true" outlineLevel="0" collapsed="false">
      <c r="A138" s="133" t="s">
        <v>474</v>
      </c>
      <c r="B138" s="112" t="s">
        <v>283</v>
      </c>
      <c r="C138" s="112" t="s">
        <v>370</v>
      </c>
      <c r="D138" s="112" t="s">
        <v>467</v>
      </c>
      <c r="E138" s="112" t="s">
        <v>475</v>
      </c>
      <c r="F138" s="112" t="s">
        <v>299</v>
      </c>
      <c r="G138" s="115" t="n">
        <v>6809.28448</v>
      </c>
      <c r="H138" s="116" t="n">
        <v>3960.6</v>
      </c>
      <c r="I138" s="116" t="n">
        <v>3960.6</v>
      </c>
    </row>
    <row r="139" s="2" customFormat="true" ht="31.5" hidden="false" customHeight="true" outlineLevel="0" collapsed="false">
      <c r="A139" s="133" t="s">
        <v>476</v>
      </c>
      <c r="B139" s="112" t="s">
        <v>283</v>
      </c>
      <c r="C139" s="112" t="s">
        <v>370</v>
      </c>
      <c r="D139" s="112" t="s">
        <v>467</v>
      </c>
      <c r="E139" s="112" t="s">
        <v>477</v>
      </c>
      <c r="F139" s="112"/>
      <c r="G139" s="115" t="n">
        <f aca="false">G140</f>
        <v>0</v>
      </c>
      <c r="H139" s="116" t="n">
        <f aca="false">H140</f>
        <v>0</v>
      </c>
      <c r="I139" s="116" t="n">
        <f aca="false">I140</f>
        <v>0</v>
      </c>
    </row>
    <row r="140" s="2" customFormat="true" ht="46.5" hidden="false" customHeight="true" outlineLevel="0" collapsed="false">
      <c r="A140" s="133" t="s">
        <v>478</v>
      </c>
      <c r="B140" s="112" t="s">
        <v>283</v>
      </c>
      <c r="C140" s="112" t="s">
        <v>370</v>
      </c>
      <c r="D140" s="112" t="s">
        <v>467</v>
      </c>
      <c r="E140" s="112" t="s">
        <v>479</v>
      </c>
      <c r="F140" s="112" t="s">
        <v>299</v>
      </c>
      <c r="G140" s="115" t="n">
        <v>0</v>
      </c>
      <c r="H140" s="116" t="n">
        <v>0</v>
      </c>
      <c r="I140" s="116" t="n">
        <v>0</v>
      </c>
    </row>
    <row r="141" s="2" customFormat="true" ht="46.5" hidden="false" customHeight="true" outlineLevel="0" collapsed="false">
      <c r="A141" s="133" t="s">
        <v>480</v>
      </c>
      <c r="B141" s="112" t="s">
        <v>283</v>
      </c>
      <c r="C141" s="112" t="s">
        <v>370</v>
      </c>
      <c r="D141" s="112" t="s">
        <v>467</v>
      </c>
      <c r="E141" s="112" t="s">
        <v>481</v>
      </c>
      <c r="F141" s="112"/>
      <c r="G141" s="115" t="n">
        <f aca="false">G142</f>
        <v>0</v>
      </c>
      <c r="H141" s="116" t="n">
        <f aca="false">H142</f>
        <v>11000</v>
      </c>
      <c r="I141" s="116" t="n">
        <f aca="false">I142</f>
        <v>0</v>
      </c>
    </row>
    <row r="142" s="2" customFormat="true" ht="46.5" hidden="false" customHeight="true" outlineLevel="0" collapsed="false">
      <c r="A142" s="133" t="s">
        <v>482</v>
      </c>
      <c r="B142" s="112" t="s">
        <v>283</v>
      </c>
      <c r="C142" s="112" t="s">
        <v>370</v>
      </c>
      <c r="D142" s="112" t="s">
        <v>467</v>
      </c>
      <c r="E142" s="112" t="s">
        <v>483</v>
      </c>
      <c r="F142" s="112"/>
      <c r="G142" s="115" t="n">
        <f aca="false">G143</f>
        <v>0</v>
      </c>
      <c r="H142" s="116" t="n">
        <f aca="false">H143</f>
        <v>11000</v>
      </c>
      <c r="I142" s="116" t="n">
        <f aca="false">I143</f>
        <v>0</v>
      </c>
    </row>
    <row r="143" s="2" customFormat="true" ht="102.75" hidden="false" customHeight="true" outlineLevel="0" collapsed="false">
      <c r="A143" s="133" t="s">
        <v>484</v>
      </c>
      <c r="B143" s="112" t="s">
        <v>283</v>
      </c>
      <c r="C143" s="112" t="s">
        <v>370</v>
      </c>
      <c r="D143" s="112" t="s">
        <v>467</v>
      </c>
      <c r="E143" s="112" t="s">
        <v>485</v>
      </c>
      <c r="F143" s="112" t="s">
        <v>299</v>
      </c>
      <c r="G143" s="115" t="n">
        <v>0</v>
      </c>
      <c r="H143" s="116" t="n">
        <v>11000</v>
      </c>
      <c r="I143" s="116" t="n">
        <v>0</v>
      </c>
    </row>
    <row r="144" s="125" customFormat="true" ht="18.75" hidden="false" customHeight="true" outlineLevel="0" collapsed="false">
      <c r="A144" s="143" t="s">
        <v>486</v>
      </c>
      <c r="B144" s="122" t="s">
        <v>283</v>
      </c>
      <c r="C144" s="122" t="s">
        <v>370</v>
      </c>
      <c r="D144" s="122" t="s">
        <v>345</v>
      </c>
      <c r="E144" s="122"/>
      <c r="F144" s="122"/>
      <c r="G144" s="123" t="n">
        <f aca="false">G149+G150+G151+G155+G157+G158+G163+G164+G160+G159+G165+G168+G169+G172</f>
        <v>57645.80251</v>
      </c>
      <c r="H144" s="123" t="n">
        <f aca="false">H149+H150+H151+H155+H157+H158+H163+H164+H160+H159+H165+H168+H169+H172</f>
        <v>40710.55</v>
      </c>
      <c r="I144" s="123" t="n">
        <f aca="false">I149+I150+I151+I155+I157+I158+I163+I164+I160+I159+I165+I168+I169+I172</f>
        <v>26969.873</v>
      </c>
    </row>
    <row r="145" s="125" customFormat="true" ht="42.75" hidden="false" customHeight="true" outlineLevel="0" collapsed="false">
      <c r="A145" s="133" t="s">
        <v>378</v>
      </c>
      <c r="B145" s="122" t="s">
        <v>283</v>
      </c>
      <c r="C145" s="122" t="s">
        <v>370</v>
      </c>
      <c r="D145" s="122" t="s">
        <v>345</v>
      </c>
      <c r="E145" s="122" t="s">
        <v>290</v>
      </c>
      <c r="F145" s="122"/>
      <c r="G145" s="123" t="n">
        <f aca="false">G146</f>
        <v>12723.11</v>
      </c>
      <c r="H145" s="123" t="n">
        <f aca="false">H146</f>
        <v>18628.75</v>
      </c>
      <c r="I145" s="123" t="n">
        <f aca="false">I146</f>
        <v>19717.673</v>
      </c>
    </row>
    <row r="146" s="125" customFormat="true" ht="37.5" hidden="false" customHeight="true" outlineLevel="0" collapsed="false">
      <c r="A146" s="133" t="s">
        <v>379</v>
      </c>
      <c r="B146" s="122" t="s">
        <v>283</v>
      </c>
      <c r="C146" s="122" t="s">
        <v>370</v>
      </c>
      <c r="D146" s="122" t="s">
        <v>345</v>
      </c>
      <c r="E146" s="122" t="s">
        <v>292</v>
      </c>
      <c r="F146" s="122"/>
      <c r="G146" s="123" t="n">
        <f aca="false">G147</f>
        <v>12723.11</v>
      </c>
      <c r="H146" s="123" t="n">
        <f aca="false">H147</f>
        <v>18628.75</v>
      </c>
      <c r="I146" s="123" t="n">
        <f aca="false">I147</f>
        <v>19717.673</v>
      </c>
    </row>
    <row r="147" s="137" customFormat="true" ht="33" hidden="false" customHeight="true" outlineLevel="0" collapsed="false">
      <c r="A147" s="134" t="s">
        <v>380</v>
      </c>
      <c r="B147" s="135" t="s">
        <v>283</v>
      </c>
      <c r="C147" s="135" t="s">
        <v>370</v>
      </c>
      <c r="D147" s="135" t="s">
        <v>345</v>
      </c>
      <c r="E147" s="135" t="s">
        <v>381</v>
      </c>
      <c r="F147" s="135"/>
      <c r="G147" s="136" t="n">
        <f aca="false">G148</f>
        <v>12723.11</v>
      </c>
      <c r="H147" s="136" t="n">
        <f aca="false">H148</f>
        <v>18628.75</v>
      </c>
      <c r="I147" s="136" t="n">
        <f aca="false">I148</f>
        <v>19717.673</v>
      </c>
    </row>
    <row r="148" s="137" customFormat="true" ht="35.25" hidden="false" customHeight="true" outlineLevel="0" collapsed="false">
      <c r="A148" s="134" t="s">
        <v>382</v>
      </c>
      <c r="B148" s="135" t="s">
        <v>283</v>
      </c>
      <c r="C148" s="135" t="s">
        <v>370</v>
      </c>
      <c r="D148" s="135" t="s">
        <v>345</v>
      </c>
      <c r="E148" s="135" t="s">
        <v>383</v>
      </c>
      <c r="F148" s="135"/>
      <c r="G148" s="136" t="n">
        <f aca="false">G149+G150+G151</f>
        <v>12723.11</v>
      </c>
      <c r="H148" s="136" t="n">
        <f aca="false">H149+H150+H151</f>
        <v>18628.75</v>
      </c>
      <c r="I148" s="136" t="n">
        <f aca="false">I149+I150+I151</f>
        <v>19717.673</v>
      </c>
    </row>
    <row r="149" s="137" customFormat="true" ht="78.75" hidden="false" customHeight="true" outlineLevel="0" collapsed="false">
      <c r="A149" s="134" t="s">
        <v>341</v>
      </c>
      <c r="B149" s="135" t="s">
        <v>283</v>
      </c>
      <c r="C149" s="135" t="s">
        <v>370</v>
      </c>
      <c r="D149" s="135" t="s">
        <v>345</v>
      </c>
      <c r="E149" s="135" t="s">
        <v>383</v>
      </c>
      <c r="F149" s="135" t="s">
        <v>297</v>
      </c>
      <c r="G149" s="136" t="n">
        <v>7172.61</v>
      </c>
      <c r="H149" s="138" t="n">
        <v>13022.45</v>
      </c>
      <c r="I149" s="138" t="n">
        <v>13673.573</v>
      </c>
    </row>
    <row r="150" s="137" customFormat="true" ht="49.5" hidden="false" customHeight="true" outlineLevel="0" collapsed="false">
      <c r="A150" s="134" t="s">
        <v>343</v>
      </c>
      <c r="B150" s="135" t="s">
        <v>283</v>
      </c>
      <c r="C150" s="135" t="s">
        <v>370</v>
      </c>
      <c r="D150" s="135" t="s">
        <v>345</v>
      </c>
      <c r="E150" s="135" t="s">
        <v>383</v>
      </c>
      <c r="F150" s="135" t="s">
        <v>299</v>
      </c>
      <c r="G150" s="136" t="n">
        <v>5489.6</v>
      </c>
      <c r="H150" s="138" t="n">
        <v>5545.3</v>
      </c>
      <c r="I150" s="138" t="n">
        <v>5983.1</v>
      </c>
    </row>
    <row r="151" s="137" customFormat="true" ht="45" hidden="false" customHeight="true" outlineLevel="0" collapsed="false">
      <c r="A151" s="134" t="s">
        <v>384</v>
      </c>
      <c r="B151" s="135" t="s">
        <v>283</v>
      </c>
      <c r="C151" s="135" t="s">
        <v>370</v>
      </c>
      <c r="D151" s="135" t="s">
        <v>345</v>
      </c>
      <c r="E151" s="135" t="s">
        <v>383</v>
      </c>
      <c r="F151" s="135" t="s">
        <v>301</v>
      </c>
      <c r="G151" s="136" t="n">
        <v>60.9</v>
      </c>
      <c r="H151" s="138" t="n">
        <v>61</v>
      </c>
      <c r="I151" s="138" t="n">
        <v>61</v>
      </c>
    </row>
    <row r="152" s="2" customFormat="true" ht="45" hidden="false" customHeight="true" outlineLevel="0" collapsed="false">
      <c r="A152" s="133" t="s">
        <v>385</v>
      </c>
      <c r="B152" s="112" t="s">
        <v>283</v>
      </c>
      <c r="C152" s="112" t="s">
        <v>370</v>
      </c>
      <c r="D152" s="112" t="s">
        <v>345</v>
      </c>
      <c r="E152" s="112" t="s">
        <v>386</v>
      </c>
      <c r="F152" s="112"/>
      <c r="G152" s="115" t="n">
        <f aca="false">G153+G166+G170</f>
        <v>44922.69251</v>
      </c>
      <c r="H152" s="116" t="n">
        <f aca="false">H153+H166+H170</f>
        <v>22081.8</v>
      </c>
      <c r="I152" s="116" t="n">
        <f aca="false">I153+I166+I170</f>
        <v>7252.2</v>
      </c>
      <c r="K152" s="144"/>
    </row>
    <row r="153" s="2" customFormat="true" ht="45.75" hidden="false" customHeight="true" outlineLevel="0" collapsed="false">
      <c r="A153" s="133" t="s">
        <v>430</v>
      </c>
      <c r="B153" s="112" t="s">
        <v>283</v>
      </c>
      <c r="C153" s="112" t="s">
        <v>370</v>
      </c>
      <c r="D153" s="112" t="s">
        <v>345</v>
      </c>
      <c r="E153" s="112" t="s">
        <v>431</v>
      </c>
      <c r="F153" s="112"/>
      <c r="G153" s="115" t="n">
        <f aca="false">G154+G156+G162+G159</f>
        <v>24709.37224</v>
      </c>
      <c r="H153" s="116" t="n">
        <f aca="false">H154+H156+H162+H159</f>
        <v>15500.6</v>
      </c>
      <c r="I153" s="116" t="n">
        <f aca="false">I154+I156+I162+I159</f>
        <v>500</v>
      </c>
    </row>
    <row r="154" s="142" customFormat="true" ht="69.75" hidden="false" customHeight="true" outlineLevel="0" collapsed="false">
      <c r="A154" s="133" t="s">
        <v>487</v>
      </c>
      <c r="B154" s="112" t="s">
        <v>283</v>
      </c>
      <c r="C154" s="112" t="s">
        <v>370</v>
      </c>
      <c r="D154" s="112" t="s">
        <v>345</v>
      </c>
      <c r="E154" s="112" t="s">
        <v>451</v>
      </c>
      <c r="F154" s="112"/>
      <c r="G154" s="115" t="n">
        <f aca="false">G155</f>
        <v>3172.87224</v>
      </c>
      <c r="H154" s="116" t="n">
        <f aca="false">H155</f>
        <v>500</v>
      </c>
      <c r="I154" s="116" t="n">
        <f aca="false">I155</f>
        <v>500</v>
      </c>
    </row>
    <row r="155" s="142" customFormat="true" ht="45.75" hidden="false" customHeight="true" outlineLevel="0" collapsed="false">
      <c r="A155" s="133" t="s">
        <v>332</v>
      </c>
      <c r="B155" s="112" t="s">
        <v>283</v>
      </c>
      <c r="C155" s="112" t="s">
        <v>370</v>
      </c>
      <c r="D155" s="112" t="s">
        <v>345</v>
      </c>
      <c r="E155" s="112" t="s">
        <v>453</v>
      </c>
      <c r="F155" s="112" t="s">
        <v>299</v>
      </c>
      <c r="G155" s="115" t="n">
        <v>3172.87224</v>
      </c>
      <c r="H155" s="116" t="n">
        <v>500</v>
      </c>
      <c r="I155" s="116" t="n">
        <v>500</v>
      </c>
    </row>
    <row r="156" s="2" customFormat="true" ht="35.25" hidden="false" customHeight="true" outlineLevel="0" collapsed="false">
      <c r="A156" s="133" t="s">
        <v>488</v>
      </c>
      <c r="B156" s="112" t="s">
        <v>283</v>
      </c>
      <c r="C156" s="112" t="s">
        <v>370</v>
      </c>
      <c r="D156" s="112" t="s">
        <v>345</v>
      </c>
      <c r="E156" s="112" t="s">
        <v>489</v>
      </c>
      <c r="F156" s="112"/>
      <c r="G156" s="115" t="n">
        <f aca="false">G157+G158</f>
        <v>0</v>
      </c>
      <c r="H156" s="116" t="n">
        <f aca="false">H157+H158</f>
        <v>0</v>
      </c>
      <c r="I156" s="116" t="n">
        <f aca="false">I157+I158</f>
        <v>0</v>
      </c>
    </row>
    <row r="157" s="2" customFormat="true" ht="48" hidden="false" customHeight="true" outlineLevel="0" collapsed="false">
      <c r="A157" s="133" t="s">
        <v>490</v>
      </c>
      <c r="B157" s="112" t="s">
        <v>283</v>
      </c>
      <c r="C157" s="112" t="s">
        <v>370</v>
      </c>
      <c r="D157" s="112" t="s">
        <v>345</v>
      </c>
      <c r="E157" s="112" t="s">
        <v>491</v>
      </c>
      <c r="F157" s="112" t="s">
        <v>299</v>
      </c>
      <c r="G157" s="115" t="n">
        <v>0</v>
      </c>
      <c r="H157" s="116" t="n">
        <v>0</v>
      </c>
      <c r="I157" s="116" t="n">
        <v>0</v>
      </c>
    </row>
    <row r="158" s="2" customFormat="true" ht="48" hidden="false" customHeight="true" outlineLevel="0" collapsed="false">
      <c r="A158" s="133" t="s">
        <v>332</v>
      </c>
      <c r="B158" s="112" t="s">
        <v>283</v>
      </c>
      <c r="C158" s="112" t="s">
        <v>370</v>
      </c>
      <c r="D158" s="112" t="s">
        <v>345</v>
      </c>
      <c r="E158" s="112" t="s">
        <v>492</v>
      </c>
      <c r="F158" s="112" t="s">
        <v>299</v>
      </c>
      <c r="G158" s="115" t="n">
        <f aca="false">200-200</f>
        <v>0</v>
      </c>
      <c r="H158" s="116" t="n">
        <v>0</v>
      </c>
      <c r="I158" s="116" t="n">
        <v>0</v>
      </c>
    </row>
    <row r="159" s="142" customFormat="true" ht="41.25" hidden="false" customHeight="true" outlineLevel="0" collapsed="false">
      <c r="A159" s="133" t="s">
        <v>476</v>
      </c>
      <c r="B159" s="112" t="s">
        <v>283</v>
      </c>
      <c r="C159" s="112" t="s">
        <v>370</v>
      </c>
      <c r="D159" s="112" t="s">
        <v>345</v>
      </c>
      <c r="E159" s="112" t="s">
        <v>477</v>
      </c>
      <c r="F159" s="112"/>
      <c r="G159" s="115" t="n">
        <f aca="false">G160+G161+G165</f>
        <v>0</v>
      </c>
      <c r="H159" s="116" t="n">
        <f aca="false">H160+H161+H165</f>
        <v>0</v>
      </c>
      <c r="I159" s="116" t="n">
        <f aca="false">I160+I161+I165</f>
        <v>0</v>
      </c>
    </row>
    <row r="160" s="2" customFormat="true" ht="45" hidden="true" customHeight="true" outlineLevel="0" collapsed="false">
      <c r="A160" s="133" t="s">
        <v>490</v>
      </c>
      <c r="B160" s="112" t="s">
        <v>283</v>
      </c>
      <c r="C160" s="112" t="s">
        <v>370</v>
      </c>
      <c r="D160" s="112" t="s">
        <v>345</v>
      </c>
      <c r="E160" s="112" t="s">
        <v>493</v>
      </c>
      <c r="F160" s="112" t="s">
        <v>299</v>
      </c>
      <c r="G160" s="115" t="n">
        <v>0</v>
      </c>
      <c r="H160" s="116" t="n">
        <v>0</v>
      </c>
      <c r="I160" s="116" t="n">
        <v>0</v>
      </c>
    </row>
    <row r="161" s="2" customFormat="true" ht="39.75" hidden="false" customHeight="true" outlineLevel="0" collapsed="false">
      <c r="A161" s="133" t="s">
        <v>494</v>
      </c>
      <c r="B161" s="112" t="s">
        <v>283</v>
      </c>
      <c r="C161" s="112" t="s">
        <v>370</v>
      </c>
      <c r="D161" s="112" t="s">
        <v>345</v>
      </c>
      <c r="E161" s="112" t="s">
        <v>495</v>
      </c>
      <c r="F161" s="112" t="s">
        <v>299</v>
      </c>
      <c r="G161" s="115" t="n">
        <v>0</v>
      </c>
      <c r="H161" s="116" t="n">
        <v>0</v>
      </c>
      <c r="I161" s="116" t="n">
        <v>0</v>
      </c>
    </row>
    <row r="162" s="142" customFormat="true" ht="33.75" hidden="false" customHeight="true" outlineLevel="0" collapsed="false">
      <c r="A162" s="133" t="s">
        <v>496</v>
      </c>
      <c r="B162" s="112" t="s">
        <v>283</v>
      </c>
      <c r="C162" s="112" t="s">
        <v>370</v>
      </c>
      <c r="D162" s="112" t="s">
        <v>345</v>
      </c>
      <c r="E162" s="112" t="s">
        <v>497</v>
      </c>
      <c r="F162" s="112"/>
      <c r="G162" s="115" t="n">
        <f aca="false">G163+G164</f>
        <v>21536.5</v>
      </c>
      <c r="H162" s="116" t="n">
        <f aca="false">H163</f>
        <v>15000.6</v>
      </c>
      <c r="I162" s="116" t="n">
        <f aca="false">I163</f>
        <v>0</v>
      </c>
    </row>
    <row r="163" s="142" customFormat="true" ht="55.5" hidden="false" customHeight="true" outlineLevel="0" collapsed="false">
      <c r="A163" s="133" t="s">
        <v>498</v>
      </c>
      <c r="B163" s="112" t="s">
        <v>283</v>
      </c>
      <c r="C163" s="112" t="s">
        <v>370</v>
      </c>
      <c r="D163" s="112" t="s">
        <v>345</v>
      </c>
      <c r="E163" s="112" t="s">
        <v>499</v>
      </c>
      <c r="F163" s="112" t="s">
        <v>299</v>
      </c>
      <c r="G163" s="115" t="n">
        <f aca="false">14700+300+0.2+1250.4</f>
        <v>16250.6</v>
      </c>
      <c r="H163" s="116" t="n">
        <v>15000.6</v>
      </c>
      <c r="I163" s="116" t="n">
        <v>0</v>
      </c>
    </row>
    <row r="164" s="142" customFormat="true" ht="55.5" hidden="false" customHeight="true" outlineLevel="0" collapsed="false">
      <c r="A164" s="133" t="s">
        <v>500</v>
      </c>
      <c r="B164" s="112" t="s">
        <v>283</v>
      </c>
      <c r="C164" s="112" t="s">
        <v>370</v>
      </c>
      <c r="D164" s="112" t="s">
        <v>345</v>
      </c>
      <c r="E164" s="112" t="s">
        <v>501</v>
      </c>
      <c r="F164" s="112" t="s">
        <v>299</v>
      </c>
      <c r="G164" s="115" t="n">
        <v>5285.9</v>
      </c>
      <c r="H164" s="116" t="n">
        <v>0</v>
      </c>
      <c r="I164" s="116" t="n">
        <v>0</v>
      </c>
    </row>
    <row r="165" s="2" customFormat="true" ht="46.5" hidden="true" customHeight="true" outlineLevel="0" collapsed="false">
      <c r="A165" s="133" t="s">
        <v>478</v>
      </c>
      <c r="B165" s="112" t="s">
        <v>283</v>
      </c>
      <c r="C165" s="112" t="s">
        <v>370</v>
      </c>
      <c r="D165" s="112" t="s">
        <v>345</v>
      </c>
      <c r="E165" s="112" t="s">
        <v>479</v>
      </c>
      <c r="F165" s="112" t="s">
        <v>299</v>
      </c>
      <c r="G165" s="115" t="n">
        <v>0</v>
      </c>
      <c r="H165" s="116" t="n">
        <v>0</v>
      </c>
      <c r="I165" s="116" t="n">
        <v>0</v>
      </c>
    </row>
    <row r="166" s="2" customFormat="true" ht="33.75" hidden="false" customHeight="true" outlineLevel="0" collapsed="false">
      <c r="A166" s="133" t="s">
        <v>502</v>
      </c>
      <c r="B166" s="112" t="s">
        <v>283</v>
      </c>
      <c r="C166" s="112" t="s">
        <v>370</v>
      </c>
      <c r="D166" s="112" t="s">
        <v>345</v>
      </c>
      <c r="E166" s="112" t="s">
        <v>481</v>
      </c>
      <c r="F166" s="112"/>
      <c r="G166" s="115" t="n">
        <f aca="false">G167</f>
        <v>7524.4</v>
      </c>
      <c r="H166" s="116" t="n">
        <f aca="false">H167</f>
        <v>6581.2</v>
      </c>
      <c r="I166" s="116" t="n">
        <f aca="false">I167</f>
        <v>6752.2</v>
      </c>
    </row>
    <row r="167" s="2" customFormat="true" ht="48" hidden="false" customHeight="true" outlineLevel="0" collapsed="false">
      <c r="A167" s="133" t="s">
        <v>503</v>
      </c>
      <c r="B167" s="112" t="s">
        <v>283</v>
      </c>
      <c r="C167" s="112" t="s">
        <v>370</v>
      </c>
      <c r="D167" s="112" t="s">
        <v>345</v>
      </c>
      <c r="E167" s="112" t="s">
        <v>483</v>
      </c>
      <c r="F167" s="112"/>
      <c r="G167" s="115" t="n">
        <f aca="false">G169+G168</f>
        <v>7524.4</v>
      </c>
      <c r="H167" s="116" t="n">
        <f aca="false">H169+H168</f>
        <v>6581.2</v>
      </c>
      <c r="I167" s="116" t="n">
        <f aca="false">I169+I168</f>
        <v>6752.2</v>
      </c>
    </row>
    <row r="168" s="2" customFormat="true" ht="48" hidden="false" customHeight="true" outlineLevel="0" collapsed="false">
      <c r="A168" s="133" t="s">
        <v>504</v>
      </c>
      <c r="B168" s="112" t="s">
        <v>283</v>
      </c>
      <c r="C168" s="112" t="s">
        <v>370</v>
      </c>
      <c r="D168" s="112" t="s">
        <v>345</v>
      </c>
      <c r="E168" s="112" t="s">
        <v>505</v>
      </c>
      <c r="F168" s="112" t="s">
        <v>299</v>
      </c>
      <c r="G168" s="115" t="n">
        <v>0</v>
      </c>
      <c r="H168" s="116" t="n">
        <v>0</v>
      </c>
      <c r="I168" s="116" t="n">
        <v>0</v>
      </c>
    </row>
    <row r="169" s="2" customFormat="true" ht="45.75" hidden="false" customHeight="true" outlineLevel="0" collapsed="false">
      <c r="A169" s="133" t="s">
        <v>506</v>
      </c>
      <c r="B169" s="112" t="s">
        <v>283</v>
      </c>
      <c r="C169" s="112" t="s">
        <v>370</v>
      </c>
      <c r="D169" s="112" t="s">
        <v>345</v>
      </c>
      <c r="E169" s="112" t="s">
        <v>507</v>
      </c>
      <c r="F169" s="112" t="s">
        <v>299</v>
      </c>
      <c r="G169" s="115" t="n">
        <v>7524.4</v>
      </c>
      <c r="H169" s="116" t="n">
        <v>6581.2</v>
      </c>
      <c r="I169" s="116" t="n">
        <v>6752.2</v>
      </c>
    </row>
    <row r="170" s="2" customFormat="true" ht="32.25" hidden="false" customHeight="true" outlineLevel="0" collapsed="false">
      <c r="A170" s="133" t="s">
        <v>508</v>
      </c>
      <c r="B170" s="112" t="s">
        <v>283</v>
      </c>
      <c r="C170" s="112" t="s">
        <v>370</v>
      </c>
      <c r="D170" s="112" t="s">
        <v>345</v>
      </c>
      <c r="E170" s="112" t="s">
        <v>509</v>
      </c>
      <c r="F170" s="112"/>
      <c r="G170" s="115" t="n">
        <f aca="false">G171</f>
        <v>12688.92027</v>
      </c>
      <c r="H170" s="116" t="n">
        <f aca="false">H171</f>
        <v>0</v>
      </c>
      <c r="I170" s="116" t="n">
        <f aca="false">I171</f>
        <v>0</v>
      </c>
    </row>
    <row r="171" s="2" customFormat="true" ht="76.5" hidden="false" customHeight="true" outlineLevel="0" collapsed="false">
      <c r="A171" s="133" t="s">
        <v>330</v>
      </c>
      <c r="B171" s="112" t="s">
        <v>283</v>
      </c>
      <c r="C171" s="112" t="s">
        <v>370</v>
      </c>
      <c r="D171" s="112" t="s">
        <v>345</v>
      </c>
      <c r="E171" s="112" t="s">
        <v>510</v>
      </c>
      <c r="F171" s="112"/>
      <c r="G171" s="115" t="n">
        <f aca="false">G172</f>
        <v>12688.92027</v>
      </c>
      <c r="H171" s="116" t="n">
        <f aca="false">H172</f>
        <v>0</v>
      </c>
      <c r="I171" s="116" t="n">
        <f aca="false">I172</f>
        <v>0</v>
      </c>
    </row>
    <row r="172" s="2" customFormat="true" ht="30.75" hidden="false" customHeight="true" outlineLevel="0" collapsed="false">
      <c r="A172" s="133" t="s">
        <v>336</v>
      </c>
      <c r="B172" s="112" t="s">
        <v>283</v>
      </c>
      <c r="C172" s="112" t="s">
        <v>370</v>
      </c>
      <c r="D172" s="112" t="s">
        <v>345</v>
      </c>
      <c r="E172" s="112" t="s">
        <v>511</v>
      </c>
      <c r="F172" s="112" t="s">
        <v>301</v>
      </c>
      <c r="G172" s="115" t="n">
        <v>12688.92027</v>
      </c>
      <c r="H172" s="116" t="n">
        <v>0</v>
      </c>
      <c r="I172" s="116" t="n">
        <v>0</v>
      </c>
    </row>
    <row r="173" s="2" customFormat="true" ht="32.25" hidden="false" customHeight="true" outlineLevel="0" collapsed="false">
      <c r="A173" s="133" t="s">
        <v>512</v>
      </c>
      <c r="B173" s="112" t="s">
        <v>283</v>
      </c>
      <c r="C173" s="112" t="s">
        <v>370</v>
      </c>
      <c r="D173" s="112" t="s">
        <v>370</v>
      </c>
      <c r="E173" s="112"/>
      <c r="F173" s="112"/>
      <c r="G173" s="115" t="n">
        <f aca="false">G174</f>
        <v>86682.5576</v>
      </c>
      <c r="H173" s="116" t="n">
        <f aca="false">H174</f>
        <v>3000</v>
      </c>
      <c r="I173" s="116" t="n">
        <f aca="false">I174</f>
        <v>3000</v>
      </c>
    </row>
    <row r="174" s="2" customFormat="true" ht="50.25" hidden="false" customHeight="true" outlineLevel="0" collapsed="false">
      <c r="A174" s="133" t="s">
        <v>385</v>
      </c>
      <c r="B174" s="112" t="s">
        <v>283</v>
      </c>
      <c r="C174" s="112" t="s">
        <v>370</v>
      </c>
      <c r="D174" s="112" t="s">
        <v>370</v>
      </c>
      <c r="E174" s="112" t="s">
        <v>386</v>
      </c>
      <c r="F174" s="112"/>
      <c r="G174" s="115" t="n">
        <f aca="false">G175</f>
        <v>86682.5576</v>
      </c>
      <c r="H174" s="116" t="n">
        <f aca="false">H175</f>
        <v>3000</v>
      </c>
      <c r="I174" s="116" t="n">
        <f aca="false">I175</f>
        <v>3000</v>
      </c>
    </row>
    <row r="175" s="2" customFormat="true" ht="52.5" hidden="false" customHeight="true" outlineLevel="0" collapsed="false">
      <c r="A175" s="133" t="s">
        <v>430</v>
      </c>
      <c r="B175" s="112" t="s">
        <v>283</v>
      </c>
      <c r="C175" s="112" t="s">
        <v>370</v>
      </c>
      <c r="D175" s="112" t="s">
        <v>370</v>
      </c>
      <c r="E175" s="112" t="s">
        <v>431</v>
      </c>
      <c r="F175" s="112"/>
      <c r="G175" s="115" t="n">
        <f aca="false">G176+G188+G185</f>
        <v>86682.5576</v>
      </c>
      <c r="H175" s="116" t="n">
        <f aca="false">H176+H188</f>
        <v>3000</v>
      </c>
      <c r="I175" s="116" t="n">
        <f aca="false">I176+I188</f>
        <v>3000</v>
      </c>
    </row>
    <row r="176" s="2" customFormat="true" ht="48" hidden="false" customHeight="true" outlineLevel="0" collapsed="false">
      <c r="A176" s="133" t="s">
        <v>513</v>
      </c>
      <c r="B176" s="112" t="s">
        <v>283</v>
      </c>
      <c r="C176" s="112" t="s">
        <v>370</v>
      </c>
      <c r="D176" s="112" t="s">
        <v>370</v>
      </c>
      <c r="E176" s="112" t="s">
        <v>514</v>
      </c>
      <c r="F176" s="112"/>
      <c r="G176" s="115" t="n">
        <f aca="false">G177+G178+G180+G181+G182+G183+G184+G179</f>
        <v>86660.6576</v>
      </c>
      <c r="H176" s="115" t="n">
        <f aca="false">H177+H178+H180+H181+H182+H183+H184+H179</f>
        <v>3000</v>
      </c>
      <c r="I176" s="115" t="n">
        <f aca="false">I177+I178+I180+I181+I182+I183+I184+I179</f>
        <v>3000</v>
      </c>
    </row>
    <row r="177" s="2" customFormat="true" ht="70.5" hidden="false" customHeight="true" outlineLevel="0" collapsed="false">
      <c r="A177" s="133" t="s">
        <v>515</v>
      </c>
      <c r="B177" s="112" t="s">
        <v>283</v>
      </c>
      <c r="C177" s="112" t="s">
        <v>370</v>
      </c>
      <c r="D177" s="112" t="s">
        <v>370</v>
      </c>
      <c r="E177" s="112" t="s">
        <v>516</v>
      </c>
      <c r="F177" s="112" t="s">
        <v>335</v>
      </c>
      <c r="G177" s="115" t="n">
        <v>8714.4576</v>
      </c>
      <c r="H177" s="116" t="n">
        <v>3000</v>
      </c>
      <c r="I177" s="116" t="n">
        <v>3000</v>
      </c>
    </row>
    <row r="178" s="2" customFormat="true" ht="51" hidden="true" customHeight="true" outlineLevel="0" collapsed="false">
      <c r="A178" s="133" t="s">
        <v>517</v>
      </c>
      <c r="B178" s="112" t="s">
        <v>283</v>
      </c>
      <c r="C178" s="112" t="s">
        <v>370</v>
      </c>
      <c r="D178" s="112" t="s">
        <v>370</v>
      </c>
      <c r="E178" s="112" t="s">
        <v>518</v>
      </c>
      <c r="F178" s="112" t="s">
        <v>335</v>
      </c>
      <c r="G178" s="115" t="n">
        <v>0</v>
      </c>
      <c r="H178" s="116" t="n">
        <v>0</v>
      </c>
      <c r="I178" s="116" t="n">
        <v>0</v>
      </c>
    </row>
    <row r="179" s="2" customFormat="true" ht="64.5" hidden="true" customHeight="true" outlineLevel="0" collapsed="false">
      <c r="A179" s="133" t="s">
        <v>519</v>
      </c>
      <c r="B179" s="112" t="s">
        <v>283</v>
      </c>
      <c r="C179" s="112" t="s">
        <v>370</v>
      </c>
      <c r="D179" s="112" t="s">
        <v>370</v>
      </c>
      <c r="E179" s="112" t="s">
        <v>520</v>
      </c>
      <c r="F179" s="112" t="s">
        <v>335</v>
      </c>
      <c r="G179" s="115" t="n">
        <v>0</v>
      </c>
      <c r="H179" s="116" t="n">
        <v>0</v>
      </c>
      <c r="I179" s="116" t="n">
        <v>0</v>
      </c>
    </row>
    <row r="180" s="2" customFormat="true" ht="70.5" hidden="true" customHeight="true" outlineLevel="0" collapsed="false">
      <c r="A180" s="133" t="s">
        <v>521</v>
      </c>
      <c r="B180" s="112" t="s">
        <v>283</v>
      </c>
      <c r="C180" s="112" t="s">
        <v>370</v>
      </c>
      <c r="D180" s="112" t="s">
        <v>370</v>
      </c>
      <c r="E180" s="112" t="s">
        <v>522</v>
      </c>
      <c r="F180" s="112" t="s">
        <v>335</v>
      </c>
      <c r="G180" s="115" t="n">
        <v>0</v>
      </c>
      <c r="H180" s="116" t="n">
        <v>0</v>
      </c>
      <c r="I180" s="116" t="n">
        <v>0</v>
      </c>
    </row>
    <row r="181" s="2" customFormat="true" ht="47.25" hidden="false" customHeight="true" outlineLevel="0" collapsed="false">
      <c r="A181" s="133" t="s">
        <v>523</v>
      </c>
      <c r="B181" s="112" t="s">
        <v>283</v>
      </c>
      <c r="C181" s="112" t="s">
        <v>370</v>
      </c>
      <c r="D181" s="112" t="s">
        <v>370</v>
      </c>
      <c r="E181" s="112" t="s">
        <v>524</v>
      </c>
      <c r="F181" s="112" t="s">
        <v>335</v>
      </c>
      <c r="G181" s="115" t="n">
        <v>75582.2</v>
      </c>
      <c r="H181" s="116" t="n">
        <v>0</v>
      </c>
      <c r="I181" s="116" t="n">
        <v>0</v>
      </c>
    </row>
    <row r="182" s="2" customFormat="true" ht="45.75" hidden="true" customHeight="true" outlineLevel="0" collapsed="false">
      <c r="A182" s="133" t="s">
        <v>525</v>
      </c>
      <c r="B182" s="112" t="s">
        <v>283</v>
      </c>
      <c r="C182" s="112" t="s">
        <v>370</v>
      </c>
      <c r="D182" s="112" t="s">
        <v>370</v>
      </c>
      <c r="E182" s="112" t="s">
        <v>524</v>
      </c>
      <c r="F182" s="112" t="s">
        <v>419</v>
      </c>
      <c r="G182" s="115" t="n">
        <v>0</v>
      </c>
      <c r="H182" s="116" t="n">
        <v>0</v>
      </c>
      <c r="I182" s="116" t="n">
        <v>0</v>
      </c>
    </row>
    <row r="183" s="2" customFormat="true" ht="66" hidden="false" customHeight="true" outlineLevel="0" collapsed="false">
      <c r="A183" s="133" t="s">
        <v>407</v>
      </c>
      <c r="B183" s="112" t="s">
        <v>283</v>
      </c>
      <c r="C183" s="112" t="s">
        <v>370</v>
      </c>
      <c r="D183" s="112" t="s">
        <v>370</v>
      </c>
      <c r="E183" s="112" t="s">
        <v>526</v>
      </c>
      <c r="F183" s="112" t="s">
        <v>335</v>
      </c>
      <c r="G183" s="115" t="n">
        <v>0</v>
      </c>
      <c r="H183" s="116" t="n">
        <v>0</v>
      </c>
      <c r="I183" s="116" t="n">
        <v>0</v>
      </c>
    </row>
    <row r="184" s="2" customFormat="true" ht="56.25" hidden="false" customHeight="true" outlineLevel="0" collapsed="false">
      <c r="A184" s="133" t="s">
        <v>410</v>
      </c>
      <c r="B184" s="112" t="s">
        <v>283</v>
      </c>
      <c r="C184" s="112" t="s">
        <v>370</v>
      </c>
      <c r="D184" s="112" t="s">
        <v>370</v>
      </c>
      <c r="E184" s="112" t="s">
        <v>527</v>
      </c>
      <c r="F184" s="112" t="s">
        <v>335</v>
      </c>
      <c r="G184" s="115" t="n">
        <v>2364</v>
      </c>
      <c r="H184" s="116" t="n">
        <v>0</v>
      </c>
      <c r="I184" s="116" t="n">
        <v>0</v>
      </c>
    </row>
    <row r="185" s="2" customFormat="true" ht="42" hidden="false" customHeight="true" outlineLevel="0" collapsed="false">
      <c r="A185" s="133" t="s">
        <v>476</v>
      </c>
      <c r="B185" s="112" t="s">
        <v>283</v>
      </c>
      <c r="C185" s="112" t="s">
        <v>370</v>
      </c>
      <c r="D185" s="112" t="s">
        <v>370</v>
      </c>
      <c r="E185" s="112" t="s">
        <v>477</v>
      </c>
      <c r="F185" s="112"/>
      <c r="G185" s="115" t="n">
        <f aca="false">G186+G187</f>
        <v>0</v>
      </c>
      <c r="H185" s="116" t="n">
        <f aca="false">H186</f>
        <v>0</v>
      </c>
      <c r="I185" s="116" t="n">
        <f aca="false">I186</f>
        <v>0</v>
      </c>
    </row>
    <row r="186" s="2" customFormat="true" ht="66" hidden="true" customHeight="true" outlineLevel="0" collapsed="false">
      <c r="A186" s="133" t="s">
        <v>528</v>
      </c>
      <c r="B186" s="112" t="s">
        <v>283</v>
      </c>
      <c r="C186" s="112" t="s">
        <v>370</v>
      </c>
      <c r="D186" s="112" t="s">
        <v>370</v>
      </c>
      <c r="E186" s="112" t="s">
        <v>529</v>
      </c>
      <c r="F186" s="112" t="s">
        <v>299</v>
      </c>
      <c r="G186" s="115" t="n">
        <v>0</v>
      </c>
      <c r="H186" s="116" t="n">
        <v>0</v>
      </c>
      <c r="I186" s="116" t="n">
        <v>0</v>
      </c>
    </row>
    <row r="187" s="2" customFormat="true" ht="51.75" hidden="false" customHeight="true" outlineLevel="0" collapsed="false">
      <c r="A187" s="145" t="s">
        <v>530</v>
      </c>
      <c r="B187" s="112" t="s">
        <v>283</v>
      </c>
      <c r="C187" s="112" t="s">
        <v>370</v>
      </c>
      <c r="D187" s="112" t="s">
        <v>370</v>
      </c>
      <c r="E187" s="112" t="s">
        <v>531</v>
      </c>
      <c r="F187" s="112" t="s">
        <v>299</v>
      </c>
      <c r="G187" s="115" t="n">
        <v>0</v>
      </c>
      <c r="H187" s="116" t="n">
        <v>0</v>
      </c>
      <c r="I187" s="116" t="n">
        <v>0</v>
      </c>
    </row>
    <row r="188" s="2" customFormat="true" ht="43.5" hidden="false" customHeight="true" outlineLevel="0" collapsed="false">
      <c r="A188" s="133" t="s">
        <v>496</v>
      </c>
      <c r="B188" s="112" t="s">
        <v>283</v>
      </c>
      <c r="C188" s="112" t="s">
        <v>370</v>
      </c>
      <c r="D188" s="112" t="s">
        <v>370</v>
      </c>
      <c r="E188" s="112" t="s">
        <v>497</v>
      </c>
      <c r="F188" s="112"/>
      <c r="G188" s="115" t="n">
        <f aca="false">G189+G190+G193+G192+G191</f>
        <v>21.9</v>
      </c>
      <c r="H188" s="116" t="n">
        <f aca="false">H189+H190+H193</f>
        <v>0</v>
      </c>
      <c r="I188" s="116" t="n">
        <f aca="false">I189+I190+I193</f>
        <v>0</v>
      </c>
    </row>
    <row r="189" s="2" customFormat="true" ht="70.5" hidden="false" customHeight="true" outlineLevel="0" collapsed="false">
      <c r="A189" s="145" t="s">
        <v>532</v>
      </c>
      <c r="B189" s="112" t="s">
        <v>283</v>
      </c>
      <c r="C189" s="112" t="s">
        <v>370</v>
      </c>
      <c r="D189" s="112" t="s">
        <v>370</v>
      </c>
      <c r="E189" s="112" t="s">
        <v>533</v>
      </c>
      <c r="F189" s="112" t="s">
        <v>299</v>
      </c>
      <c r="G189" s="115" t="n">
        <v>0</v>
      </c>
      <c r="H189" s="116" t="n">
        <v>0</v>
      </c>
      <c r="I189" s="116" t="n">
        <v>0</v>
      </c>
    </row>
    <row r="190" s="2" customFormat="true" ht="76.5" hidden="false" customHeight="true" outlineLevel="0" collapsed="false">
      <c r="A190" s="133" t="s">
        <v>532</v>
      </c>
      <c r="B190" s="112" t="s">
        <v>283</v>
      </c>
      <c r="C190" s="112" t="s">
        <v>370</v>
      </c>
      <c r="D190" s="112" t="s">
        <v>370</v>
      </c>
      <c r="E190" s="112" t="s">
        <v>534</v>
      </c>
      <c r="F190" s="112" t="s">
        <v>299</v>
      </c>
      <c r="G190" s="115" t="n">
        <v>0</v>
      </c>
      <c r="H190" s="116" t="n">
        <v>0</v>
      </c>
      <c r="I190" s="116" t="n">
        <v>0</v>
      </c>
    </row>
    <row r="191" s="2" customFormat="true" ht="76.5" hidden="false" customHeight="true" outlineLevel="0" collapsed="false">
      <c r="A191" s="146" t="s">
        <v>535</v>
      </c>
      <c r="B191" s="112" t="s">
        <v>283</v>
      </c>
      <c r="C191" s="112" t="s">
        <v>370</v>
      </c>
      <c r="D191" s="112" t="s">
        <v>370</v>
      </c>
      <c r="E191" s="112" t="s">
        <v>499</v>
      </c>
      <c r="F191" s="112" t="s">
        <v>335</v>
      </c>
      <c r="G191" s="115" t="n">
        <v>0</v>
      </c>
      <c r="H191" s="116" t="n">
        <v>0</v>
      </c>
      <c r="I191" s="116" t="n">
        <v>0</v>
      </c>
    </row>
    <row r="192" s="2" customFormat="true" ht="76.5" hidden="false" customHeight="true" outlineLevel="0" collapsed="false">
      <c r="A192" s="146" t="s">
        <v>536</v>
      </c>
      <c r="B192" s="112" t="s">
        <v>283</v>
      </c>
      <c r="C192" s="112" t="s">
        <v>370</v>
      </c>
      <c r="D192" s="112" t="s">
        <v>370</v>
      </c>
      <c r="E192" s="112" t="s">
        <v>501</v>
      </c>
      <c r="F192" s="112" t="s">
        <v>335</v>
      </c>
      <c r="G192" s="115" t="n">
        <v>0.8</v>
      </c>
      <c r="H192" s="116" t="n">
        <v>0</v>
      </c>
      <c r="I192" s="116" t="n">
        <v>0</v>
      </c>
    </row>
    <row r="193" s="2" customFormat="true" ht="84.75" hidden="false" customHeight="true" outlineLevel="0" collapsed="false">
      <c r="A193" s="133" t="s">
        <v>537</v>
      </c>
      <c r="B193" s="112" t="s">
        <v>283</v>
      </c>
      <c r="C193" s="112" t="s">
        <v>370</v>
      </c>
      <c r="D193" s="112" t="s">
        <v>370</v>
      </c>
      <c r="E193" s="112" t="s">
        <v>538</v>
      </c>
      <c r="F193" s="112" t="s">
        <v>299</v>
      </c>
      <c r="G193" s="115" t="n">
        <v>21.1</v>
      </c>
      <c r="H193" s="116" t="n">
        <v>0</v>
      </c>
      <c r="I193" s="116" t="n">
        <v>0</v>
      </c>
    </row>
    <row r="194" s="2" customFormat="true" ht="84.75" hidden="false" customHeight="true" outlineLevel="0" collapsed="false">
      <c r="A194" s="133" t="s">
        <v>539</v>
      </c>
      <c r="B194" s="112" t="s">
        <v>283</v>
      </c>
      <c r="C194" s="112" t="s">
        <v>540</v>
      </c>
      <c r="D194" s="112"/>
      <c r="E194" s="112"/>
      <c r="F194" s="112"/>
      <c r="G194" s="115" t="n">
        <f aca="false">G195</f>
        <v>12048.83012</v>
      </c>
      <c r="H194" s="116" t="n">
        <f aca="false">H195</f>
        <v>0</v>
      </c>
      <c r="I194" s="116" t="n">
        <f aca="false">I195</f>
        <v>0</v>
      </c>
    </row>
    <row r="195" s="2" customFormat="true" ht="84.75" hidden="false" customHeight="true" outlineLevel="0" collapsed="false">
      <c r="A195" s="133" t="s">
        <v>541</v>
      </c>
      <c r="B195" s="112" t="s">
        <v>283</v>
      </c>
      <c r="C195" s="112" t="s">
        <v>540</v>
      </c>
      <c r="D195" s="112" t="s">
        <v>370</v>
      </c>
      <c r="E195" s="112"/>
      <c r="F195" s="112"/>
      <c r="G195" s="115" t="n">
        <f aca="false">G196</f>
        <v>12048.83012</v>
      </c>
      <c r="H195" s="116" t="n">
        <f aca="false">H196</f>
        <v>0</v>
      </c>
      <c r="I195" s="116" t="n">
        <f aca="false">I196</f>
        <v>0</v>
      </c>
    </row>
    <row r="196" s="2" customFormat="true" ht="84.75" hidden="false" customHeight="true" outlineLevel="0" collapsed="false">
      <c r="A196" s="133" t="s">
        <v>542</v>
      </c>
      <c r="B196" s="112" t="s">
        <v>283</v>
      </c>
      <c r="C196" s="112" t="s">
        <v>540</v>
      </c>
      <c r="D196" s="112" t="s">
        <v>370</v>
      </c>
      <c r="E196" s="112" t="s">
        <v>543</v>
      </c>
      <c r="F196" s="112"/>
      <c r="G196" s="115" t="n">
        <f aca="false">G197</f>
        <v>12048.83012</v>
      </c>
      <c r="H196" s="116" t="n">
        <f aca="false">H197</f>
        <v>0</v>
      </c>
      <c r="I196" s="116" t="n">
        <f aca="false">I197</f>
        <v>0</v>
      </c>
    </row>
    <row r="197" s="2" customFormat="true" ht="84.75" hidden="false" customHeight="true" outlineLevel="0" collapsed="false">
      <c r="A197" s="133" t="s">
        <v>544</v>
      </c>
      <c r="B197" s="112" t="s">
        <v>283</v>
      </c>
      <c r="C197" s="112" t="s">
        <v>540</v>
      </c>
      <c r="D197" s="112" t="s">
        <v>370</v>
      </c>
      <c r="E197" s="112" t="s">
        <v>431</v>
      </c>
      <c r="F197" s="112"/>
      <c r="G197" s="115" t="n">
        <f aca="false">G198</f>
        <v>12048.83012</v>
      </c>
      <c r="H197" s="116" t="n">
        <f aca="false">H198</f>
        <v>0</v>
      </c>
      <c r="I197" s="116" t="n">
        <f aca="false">I198</f>
        <v>0</v>
      </c>
    </row>
    <row r="198" s="2" customFormat="true" ht="84.75" hidden="false" customHeight="true" outlineLevel="0" collapsed="false">
      <c r="A198" s="133" t="s">
        <v>487</v>
      </c>
      <c r="B198" s="112" t="s">
        <v>283</v>
      </c>
      <c r="C198" s="112" t="s">
        <v>540</v>
      </c>
      <c r="D198" s="112" t="s">
        <v>370</v>
      </c>
      <c r="E198" s="112" t="s">
        <v>451</v>
      </c>
      <c r="F198" s="112"/>
      <c r="G198" s="115" t="n">
        <f aca="false">G199</f>
        <v>12048.83012</v>
      </c>
      <c r="H198" s="116" t="n">
        <f aca="false">H199</f>
        <v>0</v>
      </c>
      <c r="I198" s="116" t="n">
        <f aca="false">I199</f>
        <v>0</v>
      </c>
    </row>
    <row r="199" s="2" customFormat="true" ht="84.75" hidden="false" customHeight="true" outlineLevel="0" collapsed="false">
      <c r="A199" s="133" t="s">
        <v>545</v>
      </c>
      <c r="B199" s="112" t="s">
        <v>283</v>
      </c>
      <c r="C199" s="112" t="s">
        <v>540</v>
      </c>
      <c r="D199" s="112" t="s">
        <v>370</v>
      </c>
      <c r="E199" s="112" t="s">
        <v>546</v>
      </c>
      <c r="F199" s="112" t="s">
        <v>299</v>
      </c>
      <c r="G199" s="115" t="n">
        <f aca="false">11844+204.83012</f>
        <v>12048.83012</v>
      </c>
      <c r="H199" s="116" t="n">
        <v>0</v>
      </c>
      <c r="I199" s="116" t="n">
        <v>0</v>
      </c>
    </row>
    <row r="200" s="2" customFormat="true" ht="18.75" hidden="false" customHeight="true" outlineLevel="0" collapsed="false">
      <c r="A200" s="133" t="s">
        <v>547</v>
      </c>
      <c r="B200" s="112" t="s">
        <v>283</v>
      </c>
      <c r="C200" s="112" t="s">
        <v>548</v>
      </c>
      <c r="D200" s="112"/>
      <c r="E200" s="112"/>
      <c r="F200" s="112"/>
      <c r="G200" s="115" t="n">
        <f aca="false">G201+G206</f>
        <v>5844.7</v>
      </c>
      <c r="H200" s="116" t="n">
        <f aca="false">H201+H206</f>
        <v>5809.5</v>
      </c>
      <c r="I200" s="116" t="n">
        <f aca="false">I201+I206</f>
        <v>6140.6</v>
      </c>
    </row>
    <row r="201" s="2" customFormat="true" ht="24.75" hidden="false" customHeight="true" outlineLevel="0" collapsed="false">
      <c r="A201" s="133" t="s">
        <v>549</v>
      </c>
      <c r="B201" s="112" t="s">
        <v>283</v>
      </c>
      <c r="C201" s="112" t="s">
        <v>548</v>
      </c>
      <c r="D201" s="112" t="s">
        <v>286</v>
      </c>
      <c r="E201" s="112"/>
      <c r="F201" s="112"/>
      <c r="G201" s="115" t="n">
        <f aca="false">G202</f>
        <v>5544.7</v>
      </c>
      <c r="H201" s="116" t="n">
        <f aca="false">H202</f>
        <v>5809.5</v>
      </c>
      <c r="I201" s="116" t="n">
        <f aca="false">I202</f>
        <v>6140.6</v>
      </c>
    </row>
    <row r="202" s="2" customFormat="true" ht="57" hidden="false" customHeight="true" outlineLevel="0" collapsed="false">
      <c r="A202" s="133" t="s">
        <v>550</v>
      </c>
      <c r="B202" s="112" t="s">
        <v>283</v>
      </c>
      <c r="C202" s="112" t="s">
        <v>548</v>
      </c>
      <c r="D202" s="112" t="s">
        <v>286</v>
      </c>
      <c r="E202" s="112" t="s">
        <v>290</v>
      </c>
      <c r="F202" s="112"/>
      <c r="G202" s="115" t="n">
        <f aca="false">G203</f>
        <v>5544.7</v>
      </c>
      <c r="H202" s="116" t="n">
        <f aca="false">H203</f>
        <v>5809.5</v>
      </c>
      <c r="I202" s="116" t="n">
        <f aca="false">I203</f>
        <v>6140.6</v>
      </c>
    </row>
    <row r="203" s="2" customFormat="true" ht="24.75" hidden="false" customHeight="true" outlineLevel="0" collapsed="false">
      <c r="A203" s="133" t="s">
        <v>371</v>
      </c>
      <c r="B203" s="112" t="s">
        <v>283</v>
      </c>
      <c r="C203" s="112" t="s">
        <v>548</v>
      </c>
      <c r="D203" s="112" t="s">
        <v>286</v>
      </c>
      <c r="E203" s="112" t="s">
        <v>372</v>
      </c>
      <c r="F203" s="112"/>
      <c r="G203" s="115" t="n">
        <f aca="false">G204</f>
        <v>5544.7</v>
      </c>
      <c r="H203" s="116" t="n">
        <f aca="false">H204</f>
        <v>5809.5</v>
      </c>
      <c r="I203" s="116" t="n">
        <f aca="false">I204</f>
        <v>6140.6</v>
      </c>
    </row>
    <row r="204" s="2" customFormat="true" ht="36" hidden="false" customHeight="true" outlineLevel="0" collapsed="false">
      <c r="A204" s="133" t="s">
        <v>551</v>
      </c>
      <c r="B204" s="112" t="s">
        <v>283</v>
      </c>
      <c r="C204" s="112" t="s">
        <v>548</v>
      </c>
      <c r="D204" s="112" t="s">
        <v>286</v>
      </c>
      <c r="E204" s="112" t="s">
        <v>552</v>
      </c>
      <c r="F204" s="112"/>
      <c r="G204" s="115" t="n">
        <f aca="false">G205</f>
        <v>5544.7</v>
      </c>
      <c r="H204" s="116" t="n">
        <f aca="false">H205</f>
        <v>5809.5</v>
      </c>
      <c r="I204" s="116" t="n">
        <f aca="false">I205</f>
        <v>6140.6</v>
      </c>
    </row>
    <row r="205" s="2" customFormat="true" ht="69.75" hidden="false" customHeight="true" outlineLevel="0" collapsed="false">
      <c r="A205" s="133" t="s">
        <v>553</v>
      </c>
      <c r="B205" s="112" t="s">
        <v>283</v>
      </c>
      <c r="C205" s="112" t="s">
        <v>548</v>
      </c>
      <c r="D205" s="112" t="s">
        <v>286</v>
      </c>
      <c r="E205" s="112" t="s">
        <v>554</v>
      </c>
      <c r="F205" s="112" t="s">
        <v>419</v>
      </c>
      <c r="G205" s="115" t="n">
        <v>5544.7</v>
      </c>
      <c r="H205" s="116" t="n">
        <v>5809.5</v>
      </c>
      <c r="I205" s="116" t="n">
        <v>6140.6</v>
      </c>
    </row>
    <row r="206" s="2" customFormat="true" ht="24.75" hidden="false" customHeight="true" outlineLevel="0" collapsed="false">
      <c r="A206" s="133" t="s">
        <v>555</v>
      </c>
      <c r="B206" s="112" t="s">
        <v>283</v>
      </c>
      <c r="C206" s="112" t="s">
        <v>548</v>
      </c>
      <c r="D206" s="112" t="s">
        <v>288</v>
      </c>
      <c r="E206" s="112"/>
      <c r="F206" s="112"/>
      <c r="G206" s="115" t="n">
        <f aca="false">G207</f>
        <v>300</v>
      </c>
      <c r="H206" s="116" t="n">
        <f aca="false">H207</f>
        <v>0</v>
      </c>
      <c r="I206" s="116" t="n">
        <f aca="false">I207</f>
        <v>0</v>
      </c>
    </row>
    <row r="207" s="2" customFormat="true" ht="59.25" hidden="false" customHeight="true" outlineLevel="0" collapsed="false">
      <c r="A207" s="133" t="s">
        <v>550</v>
      </c>
      <c r="B207" s="112" t="s">
        <v>283</v>
      </c>
      <c r="C207" s="112" t="s">
        <v>548</v>
      </c>
      <c r="D207" s="112" t="s">
        <v>288</v>
      </c>
      <c r="E207" s="112" t="s">
        <v>290</v>
      </c>
      <c r="F207" s="112"/>
      <c r="G207" s="115" t="n">
        <f aca="false">G208</f>
        <v>300</v>
      </c>
      <c r="H207" s="116" t="n">
        <f aca="false">H208</f>
        <v>0</v>
      </c>
      <c r="I207" s="116" t="n">
        <f aca="false">I208</f>
        <v>0</v>
      </c>
    </row>
    <row r="208" s="2" customFormat="true" ht="24.75" hidden="false" customHeight="true" outlineLevel="0" collapsed="false">
      <c r="A208" s="133" t="s">
        <v>371</v>
      </c>
      <c r="B208" s="112" t="s">
        <v>283</v>
      </c>
      <c r="C208" s="112" t="s">
        <v>548</v>
      </c>
      <c r="D208" s="112" t="s">
        <v>288</v>
      </c>
      <c r="E208" s="112" t="s">
        <v>372</v>
      </c>
      <c r="F208" s="112"/>
      <c r="G208" s="115" t="n">
        <f aca="false">G209</f>
        <v>300</v>
      </c>
      <c r="H208" s="116" t="n">
        <f aca="false">H209</f>
        <v>0</v>
      </c>
      <c r="I208" s="116" t="n">
        <f aca="false">I209</f>
        <v>0</v>
      </c>
    </row>
    <row r="209" s="2" customFormat="true" ht="77.25" hidden="false" customHeight="true" outlineLevel="0" collapsed="false">
      <c r="A209" s="133" t="s">
        <v>330</v>
      </c>
      <c r="B209" s="112" t="s">
        <v>283</v>
      </c>
      <c r="C209" s="112" t="s">
        <v>548</v>
      </c>
      <c r="D209" s="112" t="s">
        <v>288</v>
      </c>
      <c r="E209" s="112" t="s">
        <v>556</v>
      </c>
      <c r="F209" s="112"/>
      <c r="G209" s="115" t="n">
        <f aca="false">G210</f>
        <v>300</v>
      </c>
      <c r="H209" s="116" t="n">
        <f aca="false">H210</f>
        <v>0</v>
      </c>
      <c r="I209" s="116" t="n">
        <f aca="false">I210</f>
        <v>0</v>
      </c>
    </row>
    <row r="210" s="2" customFormat="true" ht="50.25" hidden="false" customHeight="true" outlineLevel="0" collapsed="false">
      <c r="A210" s="133" t="s">
        <v>332</v>
      </c>
      <c r="B210" s="112" t="s">
        <v>283</v>
      </c>
      <c r="C210" s="112" t="s">
        <v>548</v>
      </c>
      <c r="D210" s="112" t="s">
        <v>288</v>
      </c>
      <c r="E210" s="112" t="s">
        <v>557</v>
      </c>
      <c r="F210" s="112" t="s">
        <v>299</v>
      </c>
      <c r="G210" s="115" t="n">
        <f aca="false">15+410-140+15</f>
        <v>300</v>
      </c>
      <c r="H210" s="116" t="n">
        <v>0</v>
      </c>
      <c r="I210" s="116" t="n">
        <v>0</v>
      </c>
    </row>
    <row r="211" s="2" customFormat="true" ht="22.5" hidden="false" customHeight="true" outlineLevel="0" collapsed="false">
      <c r="A211" s="133" t="s">
        <v>558</v>
      </c>
      <c r="B211" s="112" t="s">
        <v>283</v>
      </c>
      <c r="C211" s="112" t="s">
        <v>359</v>
      </c>
      <c r="D211" s="112"/>
      <c r="E211" s="112"/>
      <c r="F211" s="112"/>
      <c r="G211" s="115" t="n">
        <f aca="false">G212+G217+G222</f>
        <v>783.3</v>
      </c>
      <c r="H211" s="116" t="n">
        <f aca="false">H212+H217+H222</f>
        <v>800</v>
      </c>
      <c r="I211" s="116" t="n">
        <f aca="false">I212+I217+I222</f>
        <v>800</v>
      </c>
    </row>
    <row r="212" s="2" customFormat="true" ht="19.5" hidden="false" customHeight="true" outlineLevel="0" collapsed="false">
      <c r="A212" s="133" t="s">
        <v>559</v>
      </c>
      <c r="B212" s="112" t="s">
        <v>283</v>
      </c>
      <c r="C212" s="112" t="s">
        <v>359</v>
      </c>
      <c r="D212" s="112" t="s">
        <v>286</v>
      </c>
      <c r="E212" s="112"/>
      <c r="F212" s="112"/>
      <c r="G212" s="115" t="n">
        <f aca="false">G213</f>
        <v>363.3</v>
      </c>
      <c r="H212" s="116" t="n">
        <f aca="false">H213</f>
        <v>380</v>
      </c>
      <c r="I212" s="116" t="n">
        <f aca="false">I213</f>
        <v>380</v>
      </c>
    </row>
    <row r="213" s="2" customFormat="true" ht="57.75" hidden="false" customHeight="true" outlineLevel="0" collapsed="false">
      <c r="A213" s="133" t="s">
        <v>550</v>
      </c>
      <c r="B213" s="112" t="s">
        <v>283</v>
      </c>
      <c r="C213" s="112" t="s">
        <v>359</v>
      </c>
      <c r="D213" s="112" t="s">
        <v>286</v>
      </c>
      <c r="E213" s="112" t="s">
        <v>290</v>
      </c>
      <c r="F213" s="112"/>
      <c r="G213" s="115" t="n">
        <f aca="false">G214</f>
        <v>363.3</v>
      </c>
      <c r="H213" s="116" t="n">
        <f aca="false">H214</f>
        <v>380</v>
      </c>
      <c r="I213" s="116" t="n">
        <f aca="false">I214</f>
        <v>380</v>
      </c>
    </row>
    <row r="214" s="2" customFormat="true" ht="19.5" hidden="false" customHeight="true" outlineLevel="0" collapsed="false">
      <c r="A214" s="133" t="s">
        <v>560</v>
      </c>
      <c r="B214" s="112" t="s">
        <v>283</v>
      </c>
      <c r="C214" s="112" t="s">
        <v>359</v>
      </c>
      <c r="D214" s="112" t="s">
        <v>286</v>
      </c>
      <c r="E214" s="112" t="s">
        <v>561</v>
      </c>
      <c r="F214" s="112"/>
      <c r="G214" s="115" t="n">
        <f aca="false">G215</f>
        <v>363.3</v>
      </c>
      <c r="H214" s="116" t="n">
        <f aca="false">H215</f>
        <v>380</v>
      </c>
      <c r="I214" s="116" t="n">
        <f aca="false">I215</f>
        <v>380</v>
      </c>
    </row>
    <row r="215" s="2" customFormat="true" ht="30.75" hidden="false" customHeight="true" outlineLevel="0" collapsed="false">
      <c r="A215" s="133" t="s">
        <v>562</v>
      </c>
      <c r="B215" s="112" t="s">
        <v>283</v>
      </c>
      <c r="C215" s="112" t="s">
        <v>359</v>
      </c>
      <c r="D215" s="112" t="s">
        <v>286</v>
      </c>
      <c r="E215" s="112" t="s">
        <v>563</v>
      </c>
      <c r="F215" s="112"/>
      <c r="G215" s="115" t="n">
        <f aca="false">G216</f>
        <v>363.3</v>
      </c>
      <c r="H215" s="116" t="n">
        <f aca="false">H216</f>
        <v>380</v>
      </c>
      <c r="I215" s="116" t="n">
        <f aca="false">I216</f>
        <v>380</v>
      </c>
    </row>
    <row r="216" s="2" customFormat="true" ht="51" hidden="false" customHeight="true" outlineLevel="0" collapsed="false">
      <c r="A216" s="119" t="s">
        <v>564</v>
      </c>
      <c r="B216" s="112" t="s">
        <v>283</v>
      </c>
      <c r="C216" s="112" t="s">
        <v>359</v>
      </c>
      <c r="D216" s="112" t="s">
        <v>286</v>
      </c>
      <c r="E216" s="112" t="s">
        <v>565</v>
      </c>
      <c r="F216" s="112" t="s">
        <v>355</v>
      </c>
      <c r="G216" s="115" t="n">
        <v>363.3</v>
      </c>
      <c r="H216" s="116" t="n">
        <v>380</v>
      </c>
      <c r="I216" s="116" t="n">
        <v>380</v>
      </c>
    </row>
    <row r="217" s="2" customFormat="true" ht="27" hidden="false" customHeight="true" outlineLevel="0" collapsed="false">
      <c r="A217" s="119" t="s">
        <v>566</v>
      </c>
      <c r="B217" s="112" t="s">
        <v>283</v>
      </c>
      <c r="C217" s="112" t="s">
        <v>359</v>
      </c>
      <c r="D217" s="112" t="s">
        <v>345</v>
      </c>
      <c r="E217" s="112"/>
      <c r="F217" s="112"/>
      <c r="G217" s="115" t="n">
        <f aca="false">G218</f>
        <v>420</v>
      </c>
      <c r="H217" s="116" t="n">
        <f aca="false">H218</f>
        <v>420</v>
      </c>
      <c r="I217" s="116" t="n">
        <f aca="false">I218</f>
        <v>420</v>
      </c>
    </row>
    <row r="218" s="2" customFormat="true" ht="57.75" hidden="false" customHeight="true" outlineLevel="0" collapsed="false">
      <c r="A218" s="119" t="s">
        <v>550</v>
      </c>
      <c r="B218" s="112" t="s">
        <v>283</v>
      </c>
      <c r="C218" s="112" t="s">
        <v>359</v>
      </c>
      <c r="D218" s="112" t="s">
        <v>345</v>
      </c>
      <c r="E218" s="112" t="s">
        <v>290</v>
      </c>
      <c r="F218" s="112"/>
      <c r="G218" s="115" t="n">
        <f aca="false">G219</f>
        <v>420</v>
      </c>
      <c r="H218" s="116" t="n">
        <f aca="false">H219</f>
        <v>420</v>
      </c>
      <c r="I218" s="116" t="n">
        <f aca="false">I219</f>
        <v>420</v>
      </c>
    </row>
    <row r="219" s="2" customFormat="true" ht="21.75" hidden="false" customHeight="true" outlineLevel="0" collapsed="false">
      <c r="A219" s="119" t="s">
        <v>560</v>
      </c>
      <c r="B219" s="112" t="s">
        <v>283</v>
      </c>
      <c r="C219" s="112" t="s">
        <v>359</v>
      </c>
      <c r="D219" s="112" t="s">
        <v>345</v>
      </c>
      <c r="E219" s="112" t="s">
        <v>561</v>
      </c>
      <c r="F219" s="112"/>
      <c r="G219" s="115" t="n">
        <f aca="false">G220</f>
        <v>420</v>
      </c>
      <c r="H219" s="116" t="n">
        <f aca="false">H220</f>
        <v>420</v>
      </c>
      <c r="I219" s="116" t="n">
        <f aca="false">I220</f>
        <v>420</v>
      </c>
    </row>
    <row r="220" s="2" customFormat="true" ht="35.25" hidden="false" customHeight="true" outlineLevel="0" collapsed="false">
      <c r="A220" s="119" t="s">
        <v>562</v>
      </c>
      <c r="B220" s="112" t="s">
        <v>283</v>
      </c>
      <c r="C220" s="112" t="s">
        <v>359</v>
      </c>
      <c r="D220" s="112" t="s">
        <v>345</v>
      </c>
      <c r="E220" s="112" t="s">
        <v>563</v>
      </c>
      <c r="F220" s="112"/>
      <c r="G220" s="115" t="n">
        <f aca="false">G221</f>
        <v>420</v>
      </c>
      <c r="H220" s="116" t="n">
        <f aca="false">H221</f>
        <v>420</v>
      </c>
      <c r="I220" s="116" t="n">
        <f aca="false">I221</f>
        <v>420</v>
      </c>
    </row>
    <row r="221" s="2" customFormat="true" ht="60" hidden="false" customHeight="true" outlineLevel="0" collapsed="false">
      <c r="A221" s="119" t="s">
        <v>567</v>
      </c>
      <c r="B221" s="112" t="s">
        <v>283</v>
      </c>
      <c r="C221" s="112" t="s">
        <v>359</v>
      </c>
      <c r="D221" s="112" t="s">
        <v>345</v>
      </c>
      <c r="E221" s="112" t="s">
        <v>568</v>
      </c>
      <c r="F221" s="112" t="s">
        <v>355</v>
      </c>
      <c r="G221" s="115" t="n">
        <v>420</v>
      </c>
      <c r="H221" s="116" t="n">
        <v>420</v>
      </c>
      <c r="I221" s="116" t="n">
        <v>420</v>
      </c>
    </row>
    <row r="222" s="2" customFormat="true" ht="24.75" hidden="true" customHeight="true" outlineLevel="0" collapsed="false">
      <c r="A222" s="119" t="s">
        <v>569</v>
      </c>
      <c r="B222" s="112" t="s">
        <v>283</v>
      </c>
      <c r="C222" s="112" t="s">
        <v>359</v>
      </c>
      <c r="D222" s="112" t="s">
        <v>540</v>
      </c>
      <c r="E222" s="112"/>
      <c r="F222" s="112"/>
      <c r="G222" s="115" t="n">
        <f aca="false">G223</f>
        <v>0</v>
      </c>
      <c r="H222" s="116" t="n">
        <f aca="false">H223</f>
        <v>0</v>
      </c>
      <c r="I222" s="116" t="n">
        <f aca="false">I223</f>
        <v>0</v>
      </c>
    </row>
    <row r="223" s="2" customFormat="true" ht="54.75" hidden="true" customHeight="true" outlineLevel="0" collapsed="false">
      <c r="A223" s="119" t="s">
        <v>289</v>
      </c>
      <c r="B223" s="112" t="s">
        <v>283</v>
      </c>
      <c r="C223" s="112" t="s">
        <v>359</v>
      </c>
      <c r="D223" s="112" t="s">
        <v>540</v>
      </c>
      <c r="E223" s="112" t="s">
        <v>290</v>
      </c>
      <c r="F223" s="112"/>
      <c r="G223" s="115" t="n">
        <f aca="false">G224</f>
        <v>0</v>
      </c>
      <c r="H223" s="116" t="n">
        <f aca="false">H224</f>
        <v>0</v>
      </c>
      <c r="I223" s="116" t="n">
        <f aca="false">I224</f>
        <v>0</v>
      </c>
    </row>
    <row r="224" s="2" customFormat="true" ht="24.75" hidden="true" customHeight="true" outlineLevel="0" collapsed="false">
      <c r="A224" s="119" t="s">
        <v>560</v>
      </c>
      <c r="B224" s="112" t="s">
        <v>283</v>
      </c>
      <c r="C224" s="112" t="s">
        <v>359</v>
      </c>
      <c r="D224" s="112" t="s">
        <v>540</v>
      </c>
      <c r="E224" s="112" t="s">
        <v>561</v>
      </c>
      <c r="F224" s="112"/>
      <c r="G224" s="115" t="n">
        <f aca="false">G225</f>
        <v>0</v>
      </c>
      <c r="H224" s="116" t="n">
        <v>0</v>
      </c>
      <c r="I224" s="116" t="n">
        <v>0</v>
      </c>
    </row>
    <row r="225" s="2" customFormat="true" ht="71.25" hidden="true" customHeight="true" outlineLevel="0" collapsed="false">
      <c r="A225" s="119" t="s">
        <v>330</v>
      </c>
      <c r="B225" s="112" t="s">
        <v>283</v>
      </c>
      <c r="C225" s="112" t="s">
        <v>359</v>
      </c>
      <c r="D225" s="112" t="s">
        <v>540</v>
      </c>
      <c r="E225" s="112" t="s">
        <v>570</v>
      </c>
      <c r="F225" s="112"/>
      <c r="G225" s="115" t="n">
        <f aca="false">G226</f>
        <v>0</v>
      </c>
      <c r="H225" s="116" t="n">
        <f aca="false">H226</f>
        <v>0</v>
      </c>
      <c r="I225" s="116" t="n">
        <f aca="false">I226</f>
        <v>0</v>
      </c>
    </row>
    <row r="226" s="2" customFormat="true" ht="47.25" hidden="true" customHeight="true" outlineLevel="0" collapsed="false">
      <c r="A226" s="119" t="s">
        <v>332</v>
      </c>
      <c r="B226" s="112" t="s">
        <v>283</v>
      </c>
      <c r="C226" s="112" t="s">
        <v>359</v>
      </c>
      <c r="D226" s="112" t="s">
        <v>540</v>
      </c>
      <c r="E226" s="112" t="s">
        <v>571</v>
      </c>
      <c r="F226" s="112" t="s">
        <v>299</v>
      </c>
      <c r="G226" s="115" t="n">
        <v>0</v>
      </c>
      <c r="H226" s="116" t="n">
        <v>0</v>
      </c>
      <c r="I226" s="116" t="n">
        <v>0</v>
      </c>
    </row>
    <row r="227" customFormat="false" ht="18.75" hidden="false" customHeight="false" outlineLevel="0" collapsed="false">
      <c r="A227" s="119" t="s">
        <v>572</v>
      </c>
      <c r="B227" s="112" t="s">
        <v>283</v>
      </c>
      <c r="C227" s="112" t="s">
        <v>327</v>
      </c>
      <c r="D227" s="112"/>
      <c r="E227" s="112"/>
      <c r="F227" s="112"/>
      <c r="G227" s="115" t="n">
        <f aca="false">G228</f>
        <v>35.27185</v>
      </c>
      <c r="H227" s="116" t="n">
        <f aca="false">H228</f>
        <v>26.17016</v>
      </c>
      <c r="I227" s="116" t="n">
        <f aca="false">I228</f>
        <v>17.06219</v>
      </c>
    </row>
    <row r="228" customFormat="false" ht="18.75" hidden="false" customHeight="false" outlineLevel="0" collapsed="false">
      <c r="A228" s="119" t="s">
        <v>573</v>
      </c>
      <c r="B228" s="112" t="s">
        <v>283</v>
      </c>
      <c r="C228" s="112" t="s">
        <v>327</v>
      </c>
      <c r="D228" s="112" t="s">
        <v>286</v>
      </c>
      <c r="E228" s="112"/>
      <c r="F228" s="112"/>
      <c r="G228" s="115" t="n">
        <f aca="false">G229</f>
        <v>35.27185</v>
      </c>
      <c r="H228" s="116" t="n">
        <f aca="false">H229</f>
        <v>26.17016</v>
      </c>
      <c r="I228" s="116" t="n">
        <f aca="false">I229</f>
        <v>17.06219</v>
      </c>
    </row>
    <row r="229" customFormat="false" ht="38.25" hidden="false" customHeight="false" outlineLevel="0" collapsed="false">
      <c r="A229" s="119" t="s">
        <v>309</v>
      </c>
      <c r="B229" s="112" t="s">
        <v>283</v>
      </c>
      <c r="C229" s="112" t="s">
        <v>327</v>
      </c>
      <c r="D229" s="112" t="s">
        <v>286</v>
      </c>
      <c r="E229" s="112" t="s">
        <v>290</v>
      </c>
      <c r="F229" s="112"/>
      <c r="G229" s="115" t="n">
        <f aca="false">G230</f>
        <v>35.27185</v>
      </c>
      <c r="H229" s="116" t="n">
        <f aca="false">H230</f>
        <v>26.17016</v>
      </c>
      <c r="I229" s="116" t="n">
        <f aca="false">I230</f>
        <v>17.06219</v>
      </c>
    </row>
    <row r="230" customFormat="false" ht="25.5" hidden="false" customHeight="false" outlineLevel="0" collapsed="false">
      <c r="A230" s="119" t="s">
        <v>310</v>
      </c>
      <c r="B230" s="112" t="s">
        <v>283</v>
      </c>
      <c r="C230" s="112" t="s">
        <v>327</v>
      </c>
      <c r="D230" s="112" t="s">
        <v>286</v>
      </c>
      <c r="E230" s="112" t="s">
        <v>292</v>
      </c>
      <c r="F230" s="112"/>
      <c r="G230" s="115" t="n">
        <f aca="false">G231</f>
        <v>35.27185</v>
      </c>
      <c r="H230" s="116" t="n">
        <f aca="false">H231</f>
        <v>26.17016</v>
      </c>
      <c r="I230" s="116" t="n">
        <f aca="false">I231</f>
        <v>17.06219</v>
      </c>
    </row>
    <row r="231" customFormat="false" ht="25.5" hidden="false" customHeight="false" outlineLevel="0" collapsed="false">
      <c r="A231" s="119" t="s">
        <v>574</v>
      </c>
      <c r="B231" s="112" t="s">
        <v>283</v>
      </c>
      <c r="C231" s="112" t="s">
        <v>327</v>
      </c>
      <c r="D231" s="112" t="s">
        <v>286</v>
      </c>
      <c r="E231" s="112" t="s">
        <v>575</v>
      </c>
      <c r="F231" s="112"/>
      <c r="G231" s="115" t="n">
        <f aca="false">G232</f>
        <v>35.27185</v>
      </c>
      <c r="H231" s="116" t="n">
        <f aca="false">H232</f>
        <v>26.17016</v>
      </c>
      <c r="I231" s="116" t="n">
        <f aca="false">I232</f>
        <v>17.06219</v>
      </c>
    </row>
    <row r="232" customFormat="false" ht="25.5" hidden="false" customHeight="false" outlineLevel="0" collapsed="false">
      <c r="A232" s="119" t="s">
        <v>576</v>
      </c>
      <c r="B232" s="112" t="s">
        <v>283</v>
      </c>
      <c r="C232" s="112" t="s">
        <v>327</v>
      </c>
      <c r="D232" s="112" t="s">
        <v>286</v>
      </c>
      <c r="E232" s="112" t="s">
        <v>577</v>
      </c>
      <c r="F232" s="112" t="s">
        <v>578</v>
      </c>
      <c r="G232" s="115" t="n">
        <v>35.27185</v>
      </c>
      <c r="H232" s="116" t="n">
        <f aca="false">26.2-0.02984</f>
        <v>26.17016</v>
      </c>
      <c r="I232" s="116" t="n">
        <f aca="false">17.1-0.03781</f>
        <v>17.06219</v>
      </c>
    </row>
  </sheetData>
  <autoFilter ref="A14:I226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6" man="true" max="16383" min="0"/>
    <brk id="11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pageBreakPreview" topLeftCell="A101" colorId="64" zoomScale="55" zoomScaleNormal="100" zoomScalePageLayoutView="55" workbookViewId="0">
      <selection pane="topLeft" activeCell="F75" activeCellId="0" sqref="F75: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9.14"/>
    <col collapsed="false" customWidth="true" hidden="false" outlineLevel="0" max="8" min="8" style="0" width="18.7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86"/>
      <c r="B1" s="86"/>
      <c r="C1" s="87"/>
      <c r="D1" s="87"/>
      <c r="E1" s="87"/>
      <c r="F1" s="87" t="s">
        <v>180</v>
      </c>
      <c r="G1" s="86"/>
      <c r="H1" s="86" t="n">
        <f aca="false">'приложение 3'!I1</f>
        <v>0</v>
      </c>
    </row>
    <row r="2" customFormat="false" ht="15" hidden="false" customHeight="false" outlineLevel="0" collapsed="false">
      <c r="A2" s="89"/>
      <c r="B2" s="86"/>
      <c r="C2" s="90"/>
      <c r="D2" s="90"/>
      <c r="E2" s="90"/>
      <c r="F2" s="90" t="s">
        <v>1</v>
      </c>
      <c r="G2" s="86"/>
      <c r="H2" s="86"/>
    </row>
    <row r="3" customFormat="false" ht="15" hidden="false" customHeight="false" outlineLevel="0" collapsed="false">
      <c r="A3" s="86"/>
      <c r="B3" s="86"/>
      <c r="C3" s="90"/>
      <c r="D3" s="90"/>
      <c r="E3" s="90"/>
      <c r="F3" s="90" t="s">
        <v>2</v>
      </c>
      <c r="G3" s="86"/>
      <c r="H3" s="86"/>
    </row>
    <row r="4" customFormat="false" ht="15" hidden="false" customHeight="false" outlineLevel="0" collapsed="false">
      <c r="A4" s="86"/>
      <c r="B4" s="86"/>
      <c r="C4" s="90"/>
      <c r="D4" s="90"/>
      <c r="E4" s="90"/>
      <c r="F4" s="90" t="s">
        <v>3</v>
      </c>
      <c r="G4" s="86"/>
      <c r="H4" s="86"/>
    </row>
    <row r="5" customFormat="false" ht="15" hidden="false" customHeight="false" outlineLevel="0" collapsed="false">
      <c r="A5" s="86"/>
      <c r="B5" s="86"/>
      <c r="C5" s="90"/>
      <c r="D5" s="90"/>
      <c r="E5" s="90"/>
      <c r="F5" s="90" t="s">
        <v>4</v>
      </c>
      <c r="G5" s="86"/>
      <c r="H5" s="86"/>
    </row>
    <row r="6" customFormat="false" ht="15" hidden="false" customHeight="false" outlineLevel="0" collapsed="false">
      <c r="A6" s="86"/>
      <c r="B6" s="86"/>
      <c r="C6" s="90"/>
      <c r="D6" s="90"/>
      <c r="E6" s="90"/>
      <c r="F6" s="90" t="str">
        <f aca="false">'приложение 3'!G6</f>
        <v>от "23" декабря 2022 года №78</v>
      </c>
      <c r="G6" s="86"/>
      <c r="H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/>
      <c r="B8" s="89"/>
      <c r="C8" s="89"/>
      <c r="D8" s="89"/>
      <c r="E8" s="86"/>
      <c r="F8" s="86"/>
      <c r="G8" s="86"/>
      <c r="H8" s="86"/>
    </row>
    <row r="9" customFormat="false" ht="63.75" hidden="false" customHeight="true" outlineLevel="0" collapsed="false">
      <c r="A9" s="91" t="s">
        <v>579</v>
      </c>
      <c r="B9" s="91"/>
      <c r="C9" s="91"/>
      <c r="D9" s="91"/>
      <c r="E9" s="91"/>
      <c r="F9" s="91"/>
      <c r="G9" s="91"/>
      <c r="H9" s="91"/>
    </row>
    <row r="10" customFormat="false" ht="18.75" hidden="false" customHeight="true" outlineLevel="0" collapsed="false">
      <c r="A10" s="91" t="str">
        <f aca="false">'приложение 3'!A10:I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 t="s">
        <v>275</v>
      </c>
    </row>
    <row r="12" s="97" customFormat="true" ht="30.75" hidden="false" customHeight="true" outlineLevel="0" collapsed="false">
      <c r="A12" s="94" t="s">
        <v>9</v>
      </c>
      <c r="B12" s="94" t="s">
        <v>277</v>
      </c>
      <c r="C12" s="94" t="s">
        <v>278</v>
      </c>
      <c r="D12" s="94" t="s">
        <v>279</v>
      </c>
      <c r="E12" s="94" t="s">
        <v>280</v>
      </c>
      <c r="F12" s="95" t="s">
        <v>11</v>
      </c>
      <c r="G12" s="95" t="s">
        <v>12</v>
      </c>
      <c r="H12" s="95" t="s">
        <v>13</v>
      </c>
    </row>
    <row r="13" customFormat="false" ht="13.5" hidden="false" customHeight="true" outlineLevel="0" collapsed="false">
      <c r="A13" s="98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9" t="n">
        <v>6</v>
      </c>
      <c r="G13" s="99" t="n">
        <v>7</v>
      </c>
      <c r="H13" s="99" t="n">
        <v>8</v>
      </c>
      <c r="I13" s="147" t="n">
        <f aca="false">F14-'приложение 3'!J10</f>
        <v>506562.67415</v>
      </c>
      <c r="J13" s="147" t="n">
        <f aca="false">G14-'приложение 3'!K10</f>
        <v>20968.148</v>
      </c>
      <c r="K13" s="147" t="n">
        <f aca="false">H14-'приложение 3'!L10</f>
        <v>0</v>
      </c>
    </row>
    <row r="14" s="106" customFormat="true" ht="18.75" hidden="false" customHeight="false" outlineLevel="0" collapsed="false">
      <c r="A14" s="101" t="s">
        <v>48</v>
      </c>
      <c r="B14" s="102"/>
      <c r="C14" s="102"/>
      <c r="D14" s="102"/>
      <c r="E14" s="102"/>
      <c r="F14" s="148" t="n">
        <f aca="false">F15+F51+F69+F108+F198+F209+F225+F192</f>
        <v>724954.72615</v>
      </c>
      <c r="G14" s="149" t="n">
        <f aca="false">G15+G51+G69+G108+G198+G209+G225</f>
        <v>337284.048</v>
      </c>
      <c r="H14" s="149" t="n">
        <f aca="false">H15+H51+H69+H108+H198+H209+H225</f>
        <v>317202.2</v>
      </c>
      <c r="I14" s="150" t="n">
        <f aca="false">'приложение 3'!G16</f>
        <v>724954.72615</v>
      </c>
      <c r="J14" s="150" t="n">
        <f aca="false">'приложение 3'!H16</f>
        <v>337284.048</v>
      </c>
      <c r="K14" s="150" t="n">
        <f aca="false">'приложение 3'!I16</f>
        <v>317202.2</v>
      </c>
    </row>
    <row r="15" s="2" customFormat="true" ht="18.75" hidden="false" customHeight="false" outlineLevel="0" collapsed="false">
      <c r="A15" s="111" t="s">
        <v>285</v>
      </c>
      <c r="B15" s="112" t="s">
        <v>286</v>
      </c>
      <c r="C15" s="112"/>
      <c r="D15" s="113"/>
      <c r="E15" s="114"/>
      <c r="F15" s="151" t="n">
        <f aca="false">F16+F26+F33+F38</f>
        <v>27388.59448</v>
      </c>
      <c r="G15" s="152" t="n">
        <f aca="false">G16+G26+G33+G38</f>
        <v>20959.81</v>
      </c>
      <c r="H15" s="152" t="n">
        <f aca="false">H16+H26+H33+H38</f>
        <v>21655.13</v>
      </c>
      <c r="I15" s="53" t="n">
        <f aca="false">I14-F14</f>
        <v>0</v>
      </c>
      <c r="J15" s="53" t="n">
        <f aca="false">J14-G14</f>
        <v>0</v>
      </c>
      <c r="K15" s="53" t="n">
        <f aca="false">K14-H14</f>
        <v>0</v>
      </c>
    </row>
    <row r="16" s="2" customFormat="true" ht="43.5" hidden="false" customHeight="true" outlineLevel="0" collapsed="false">
      <c r="A16" s="119" t="s">
        <v>287</v>
      </c>
      <c r="B16" s="112" t="s">
        <v>286</v>
      </c>
      <c r="C16" s="112" t="s">
        <v>288</v>
      </c>
      <c r="D16" s="112"/>
      <c r="E16" s="114"/>
      <c r="F16" s="151" t="n">
        <f aca="false">F20+F21+F22+F24+F25</f>
        <v>8956.61</v>
      </c>
      <c r="G16" s="152" t="n">
        <f aca="false">G20+G21+G22+G24+G25</f>
        <v>8726.14</v>
      </c>
      <c r="H16" s="152" t="n">
        <f aca="false">H20+H21+H22+H24+H25</f>
        <v>9044.44</v>
      </c>
      <c r="I16" s="53" t="n">
        <f aca="false">'приложение 3'!G17-'приложение 4'!F15</f>
        <v>0</v>
      </c>
      <c r="J16" s="53" t="n">
        <f aca="false">'приложение 3'!H17-'приложение 4'!G15</f>
        <v>0</v>
      </c>
      <c r="K16" s="53" t="n">
        <f aca="false">'приложение 3'!I17-'приложение 4'!H15</f>
        <v>0</v>
      </c>
    </row>
    <row r="17" s="2" customFormat="true" ht="53.25" hidden="false" customHeight="true" outlineLevel="0" collapsed="false">
      <c r="A17" s="119" t="s">
        <v>289</v>
      </c>
      <c r="B17" s="112" t="s">
        <v>286</v>
      </c>
      <c r="C17" s="112" t="s">
        <v>288</v>
      </c>
      <c r="D17" s="112" t="s">
        <v>290</v>
      </c>
      <c r="E17" s="114"/>
      <c r="F17" s="151" t="n">
        <f aca="false">F18</f>
        <v>8956.61</v>
      </c>
      <c r="G17" s="152" t="n">
        <f aca="false">G18</f>
        <v>8726.14</v>
      </c>
      <c r="H17" s="152" t="n">
        <f aca="false">H18</f>
        <v>9044.44</v>
      </c>
      <c r="I17" s="53" t="n">
        <f aca="false">'приложение 3'!G18-'приложение 4'!F16</f>
        <v>0</v>
      </c>
      <c r="J17" s="53" t="n">
        <f aca="false">'приложение 3'!H18-'приложение 4'!G16</f>
        <v>0</v>
      </c>
      <c r="K17" s="53" t="n">
        <f aca="false">'приложение 3'!I18-'приложение 4'!H16</f>
        <v>0</v>
      </c>
    </row>
    <row r="18" s="2" customFormat="true" ht="29.25" hidden="false" customHeight="true" outlineLevel="0" collapsed="false">
      <c r="A18" s="119" t="s">
        <v>291</v>
      </c>
      <c r="B18" s="112" t="s">
        <v>286</v>
      </c>
      <c r="C18" s="112" t="s">
        <v>288</v>
      </c>
      <c r="D18" s="112" t="s">
        <v>292</v>
      </c>
      <c r="E18" s="114"/>
      <c r="F18" s="151" t="n">
        <f aca="false">F19+F23</f>
        <v>8956.61</v>
      </c>
      <c r="G18" s="152" t="n">
        <f aca="false">G19+G23</f>
        <v>8726.14</v>
      </c>
      <c r="H18" s="152" t="n">
        <f aca="false">H19+H23</f>
        <v>9044.44</v>
      </c>
      <c r="I18" s="53" t="n">
        <f aca="false">'приложение 3'!G19-'приложение 4'!F17</f>
        <v>0</v>
      </c>
      <c r="J18" s="53" t="n">
        <f aca="false">'приложение 3'!H19-'приложение 4'!G17</f>
        <v>0</v>
      </c>
      <c r="K18" s="53" t="n">
        <f aca="false">'приложение 3'!I19-'приложение 4'!H17</f>
        <v>0</v>
      </c>
    </row>
    <row r="19" s="2" customFormat="true" ht="30.75" hidden="false" customHeight="true" outlineLevel="0" collapsed="false">
      <c r="A19" s="119" t="s">
        <v>293</v>
      </c>
      <c r="B19" s="112" t="s">
        <v>286</v>
      </c>
      <c r="C19" s="112" t="s">
        <v>288</v>
      </c>
      <c r="D19" s="112" t="s">
        <v>294</v>
      </c>
      <c r="E19" s="114"/>
      <c r="F19" s="151" t="n">
        <f aca="false">F20+F21+F22</f>
        <v>6374.71</v>
      </c>
      <c r="G19" s="152" t="n">
        <f aca="false">G20+G21+G22</f>
        <v>6115.74</v>
      </c>
      <c r="H19" s="152" t="n">
        <f aca="false">H20+H21+H22</f>
        <v>6329.73</v>
      </c>
      <c r="I19" s="53" t="n">
        <f aca="false">'приложение 3'!G20-'приложение 4'!F18</f>
        <v>0</v>
      </c>
      <c r="J19" s="53" t="n">
        <f aca="false">'приложение 3'!H20-'приложение 4'!G18</f>
        <v>0</v>
      </c>
      <c r="K19" s="53" t="n">
        <f aca="false">'приложение 3'!I20-'приложение 4'!H18</f>
        <v>0</v>
      </c>
    </row>
    <row r="20" s="2" customFormat="true" ht="80.25" hidden="false" customHeight="true" outlineLevel="0" collapsed="false">
      <c r="A20" s="119" t="s">
        <v>295</v>
      </c>
      <c r="B20" s="112" t="s">
        <v>286</v>
      </c>
      <c r="C20" s="112" t="s">
        <v>288</v>
      </c>
      <c r="D20" s="112" t="s">
        <v>296</v>
      </c>
      <c r="E20" s="112" t="s">
        <v>297</v>
      </c>
      <c r="F20" s="151" t="n">
        <f aca="false">'приложение 3'!G22</f>
        <v>4330.51</v>
      </c>
      <c r="G20" s="152" t="n">
        <f aca="false">'приложение 3'!H22</f>
        <v>4300.31</v>
      </c>
      <c r="H20" s="152" t="n">
        <f aca="false">'приложение 3'!I22</f>
        <v>4445.73</v>
      </c>
      <c r="I20" s="53" t="n">
        <f aca="false">'приложение 3'!G21-'приложение 4'!F19</f>
        <v>0</v>
      </c>
      <c r="J20" s="53" t="n">
        <f aca="false">'приложение 3'!H21-'приложение 4'!G19</f>
        <v>0</v>
      </c>
      <c r="K20" s="53" t="n">
        <f aca="false">'приложение 3'!I21-'приложение 4'!H19</f>
        <v>0</v>
      </c>
    </row>
    <row r="21" s="2" customFormat="true" ht="43.5" hidden="false" customHeight="true" outlineLevel="0" collapsed="false">
      <c r="A21" s="119" t="s">
        <v>298</v>
      </c>
      <c r="B21" s="112" t="s">
        <v>286</v>
      </c>
      <c r="C21" s="112" t="s">
        <v>288</v>
      </c>
      <c r="D21" s="112" t="s">
        <v>296</v>
      </c>
      <c r="E21" s="112" t="s">
        <v>299</v>
      </c>
      <c r="F21" s="151" t="n">
        <f aca="false">'приложение 3'!G23</f>
        <v>1962.2</v>
      </c>
      <c r="G21" s="152" t="n">
        <f aca="false">'приложение 3'!H23</f>
        <v>1730.13</v>
      </c>
      <c r="H21" s="152" t="n">
        <f aca="false">'приложение 3'!I23</f>
        <v>1795.3</v>
      </c>
      <c r="I21" s="53" t="n">
        <f aca="false">'приложение 3'!G22-'приложение 4'!F20</f>
        <v>0</v>
      </c>
      <c r="J21" s="53" t="n">
        <f aca="false">'приложение 3'!H22-'приложение 4'!G20</f>
        <v>0</v>
      </c>
      <c r="K21" s="53" t="n">
        <f aca="false">'приложение 3'!I22-'приложение 4'!H20</f>
        <v>0</v>
      </c>
    </row>
    <row r="22" s="2" customFormat="true" ht="31.5" hidden="false" customHeight="true" outlineLevel="0" collapsed="false">
      <c r="A22" s="119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12" t="s">
        <v>286</v>
      </c>
      <c r="C22" s="112" t="s">
        <v>288</v>
      </c>
      <c r="D22" s="112" t="s">
        <v>296</v>
      </c>
      <c r="E22" s="112" t="s">
        <v>301</v>
      </c>
      <c r="F22" s="151" t="n">
        <f aca="false">'приложение 3'!G24</f>
        <v>82</v>
      </c>
      <c r="G22" s="152" t="n">
        <f aca="false">'приложение 3'!H24</f>
        <v>85.3</v>
      </c>
      <c r="H22" s="152" t="n">
        <f aca="false">'приложение 3'!I24</f>
        <v>88.7</v>
      </c>
      <c r="I22" s="53" t="n">
        <f aca="false">'приложение 3'!G23-'приложение 4'!F21</f>
        <v>0</v>
      </c>
      <c r="J22" s="53" t="n">
        <f aca="false">'приложение 3'!H23-'приложение 4'!G21</f>
        <v>0</v>
      </c>
      <c r="K22" s="53" t="n">
        <f aca="false">'приложение 3'!I23-'приложение 4'!H21</f>
        <v>0</v>
      </c>
    </row>
    <row r="23" s="2" customFormat="true" ht="32.25" hidden="false" customHeight="true" outlineLevel="0" collapsed="false">
      <c r="A23" s="119" t="s">
        <v>302</v>
      </c>
      <c r="B23" s="112" t="s">
        <v>286</v>
      </c>
      <c r="C23" s="112" t="s">
        <v>288</v>
      </c>
      <c r="D23" s="112" t="s">
        <v>303</v>
      </c>
      <c r="E23" s="112"/>
      <c r="F23" s="151" t="n">
        <f aca="false">F24+F25</f>
        <v>2581.9</v>
      </c>
      <c r="G23" s="152" t="n">
        <f aca="false">G24+G25</f>
        <v>2610.4</v>
      </c>
      <c r="H23" s="152" t="n">
        <f aca="false">H24+H25</f>
        <v>2714.71</v>
      </c>
      <c r="I23" s="53" t="n">
        <f aca="false">'приложение 3'!G24-'приложение 4'!F22</f>
        <v>0</v>
      </c>
      <c r="J23" s="53" t="n">
        <f aca="false">'приложение 3'!H24-'приложение 4'!G22</f>
        <v>0</v>
      </c>
      <c r="K23" s="53" t="n">
        <f aca="false">'приложение 3'!I24-'приложение 4'!H22</f>
        <v>0</v>
      </c>
    </row>
    <row r="24" s="2" customFormat="true" ht="69.75" hidden="false" customHeight="true" outlineLevel="0" collapsed="false">
      <c r="A24" s="119" t="s">
        <v>304</v>
      </c>
      <c r="B24" s="112" t="s">
        <v>286</v>
      </c>
      <c r="C24" s="112" t="s">
        <v>288</v>
      </c>
      <c r="D24" s="112" t="s">
        <v>305</v>
      </c>
      <c r="E24" s="112" t="s">
        <v>297</v>
      </c>
      <c r="F24" s="151" t="n">
        <f aca="false">'приложение 3'!G26</f>
        <v>2547.9</v>
      </c>
      <c r="G24" s="152" t="n">
        <f aca="false">'приложение 3'!H26</f>
        <v>2575.1</v>
      </c>
      <c r="H24" s="152" t="n">
        <f aca="false">'приложение 3'!I26</f>
        <v>2678.11</v>
      </c>
      <c r="I24" s="53" t="n">
        <f aca="false">'приложение 3'!G25-'приложение 4'!F23</f>
        <v>0</v>
      </c>
      <c r="J24" s="53" t="n">
        <f aca="false">'приложение 3'!H25-'приложение 4'!G23</f>
        <v>0</v>
      </c>
      <c r="K24" s="53" t="n">
        <f aca="false">'приложение 3'!I25-'приложение 4'!H23</f>
        <v>0</v>
      </c>
    </row>
    <row r="25" s="2" customFormat="true" ht="41.25" hidden="false" customHeight="true" outlineLevel="0" collapsed="false">
      <c r="A25" s="119" t="s">
        <v>306</v>
      </c>
      <c r="B25" s="112" t="s">
        <v>286</v>
      </c>
      <c r="C25" s="112" t="s">
        <v>288</v>
      </c>
      <c r="D25" s="112" t="s">
        <v>305</v>
      </c>
      <c r="E25" s="112" t="s">
        <v>299</v>
      </c>
      <c r="F25" s="151" t="n">
        <f aca="false">'приложение 3'!G27</f>
        <v>34</v>
      </c>
      <c r="G25" s="152" t="n">
        <f aca="false">'приложение 3'!H27</f>
        <v>35.3</v>
      </c>
      <c r="H25" s="152" t="n">
        <f aca="false">'приложение 3'!I27</f>
        <v>36.6</v>
      </c>
      <c r="I25" s="53" t="n">
        <f aca="false">'приложение 3'!G26-'приложение 4'!F24</f>
        <v>0</v>
      </c>
      <c r="J25" s="53" t="n">
        <f aca="false">'приложение 3'!H26-'приложение 4'!G24</f>
        <v>0</v>
      </c>
      <c r="K25" s="53" t="n">
        <f aca="false">'приложение 3'!I26-'приложение 4'!H24</f>
        <v>0</v>
      </c>
    </row>
    <row r="26" s="2" customFormat="true" ht="27" hidden="false" customHeight="true" outlineLevel="0" collapsed="false">
      <c r="A26" s="119" t="s">
        <v>307</v>
      </c>
      <c r="B26" s="112" t="s">
        <v>286</v>
      </c>
      <c r="C26" s="112" t="s">
        <v>308</v>
      </c>
      <c r="D26" s="112"/>
      <c r="E26" s="112"/>
      <c r="F26" s="151" t="n">
        <f aca="false">F27</f>
        <v>0</v>
      </c>
      <c r="G26" s="152" t="n">
        <f aca="false">G27</f>
        <v>0</v>
      </c>
      <c r="H26" s="152" t="n">
        <f aca="false">H27</f>
        <v>0</v>
      </c>
      <c r="I26" s="53" t="n">
        <f aca="false">'приложение 3'!G27-'приложение 4'!F25</f>
        <v>0</v>
      </c>
      <c r="J26" s="53" t="n">
        <f aca="false">'приложение 3'!H27-'приложение 4'!G25</f>
        <v>0</v>
      </c>
      <c r="K26" s="53" t="n">
        <f aca="false">'приложение 3'!I27-'приложение 4'!H25</f>
        <v>0</v>
      </c>
    </row>
    <row r="27" s="2" customFormat="true" ht="41.25" hidden="false" customHeight="true" outlineLevel="0" collapsed="false">
      <c r="A27" s="119" t="s">
        <v>309</v>
      </c>
      <c r="B27" s="112" t="s">
        <v>286</v>
      </c>
      <c r="C27" s="112" t="s">
        <v>308</v>
      </c>
      <c r="D27" s="112" t="s">
        <v>290</v>
      </c>
      <c r="E27" s="112"/>
      <c r="F27" s="151" t="n">
        <f aca="false">F28</f>
        <v>0</v>
      </c>
      <c r="G27" s="152" t="n">
        <f aca="false">G28</f>
        <v>0</v>
      </c>
      <c r="H27" s="152" t="n">
        <f aca="false">H28</f>
        <v>0</v>
      </c>
      <c r="I27" s="53" t="n">
        <f aca="false">'приложение 3'!G28-'приложение 4'!F26</f>
        <v>0</v>
      </c>
      <c r="J27" s="53" t="n">
        <f aca="false">'приложение 3'!H28-'приложение 4'!G26</f>
        <v>0</v>
      </c>
      <c r="K27" s="53" t="n">
        <f aca="false">'приложение 3'!I28-'приложение 4'!H26</f>
        <v>0</v>
      </c>
    </row>
    <row r="28" s="2" customFormat="true" ht="32.25" hidden="false" customHeight="true" outlineLevel="0" collapsed="false">
      <c r="A28" s="119" t="s">
        <v>310</v>
      </c>
      <c r="B28" s="112" t="s">
        <v>286</v>
      </c>
      <c r="C28" s="112" t="s">
        <v>308</v>
      </c>
      <c r="D28" s="112" t="s">
        <v>311</v>
      </c>
      <c r="E28" s="112"/>
      <c r="F28" s="151" t="n">
        <f aca="false">F29+F31</f>
        <v>0</v>
      </c>
      <c r="G28" s="152" t="n">
        <f aca="false">G29+G31</f>
        <v>0</v>
      </c>
      <c r="H28" s="152" t="n">
        <f aca="false">H29+H31</f>
        <v>0</v>
      </c>
      <c r="I28" s="53" t="n">
        <f aca="false">'приложение 3'!G29-'приложение 4'!F27</f>
        <v>0</v>
      </c>
      <c r="J28" s="53" t="n">
        <f aca="false">'приложение 3'!H29-'приложение 4'!G27</f>
        <v>0</v>
      </c>
      <c r="K28" s="53" t="n">
        <f aca="false">'приложение 3'!I29-'приложение 4'!H27</f>
        <v>0</v>
      </c>
    </row>
    <row r="29" s="2" customFormat="true" ht="30" hidden="false" customHeight="true" outlineLevel="0" collapsed="false">
      <c r="A29" s="119" t="s">
        <v>312</v>
      </c>
      <c r="B29" s="112" t="s">
        <v>286</v>
      </c>
      <c r="C29" s="112" t="s">
        <v>308</v>
      </c>
      <c r="D29" s="112" t="s">
        <v>313</v>
      </c>
      <c r="E29" s="112"/>
      <c r="F29" s="151" t="n">
        <f aca="false">F30</f>
        <v>0</v>
      </c>
      <c r="G29" s="152" t="n">
        <f aca="false">G30</f>
        <v>0</v>
      </c>
      <c r="H29" s="152" t="n">
        <f aca="false">H30</f>
        <v>0</v>
      </c>
      <c r="I29" s="53" t="n">
        <f aca="false">'приложение 3'!G30-'приложение 4'!F28</f>
        <v>0</v>
      </c>
      <c r="J29" s="53" t="n">
        <f aca="false">'приложение 3'!H30-'приложение 4'!G28</f>
        <v>0</v>
      </c>
      <c r="K29" s="53" t="n">
        <f aca="false">'приложение 3'!I30-'приложение 4'!H28</f>
        <v>0</v>
      </c>
    </row>
    <row r="30" s="2" customFormat="true" ht="56.25" hidden="true" customHeight="true" outlineLevel="0" collapsed="false">
      <c r="A30" s="119" t="s">
        <v>580</v>
      </c>
      <c r="B30" s="112" t="s">
        <v>286</v>
      </c>
      <c r="C30" s="112" t="s">
        <v>308</v>
      </c>
      <c r="D30" s="112" t="s">
        <v>315</v>
      </c>
      <c r="E30" s="112" t="s">
        <v>301</v>
      </c>
      <c r="F30" s="151" t="n">
        <f aca="false">'приложение 3'!G32</f>
        <v>0</v>
      </c>
      <c r="G30" s="152" t="n">
        <f aca="false">'приложение 3'!H32</f>
        <v>0</v>
      </c>
      <c r="H30" s="152" t="n">
        <f aca="false">'приложение 3'!I32</f>
        <v>0</v>
      </c>
      <c r="I30" s="53" t="n">
        <f aca="false">'приложение 3'!G31-'приложение 4'!F29</f>
        <v>0</v>
      </c>
      <c r="J30" s="53" t="n">
        <f aca="false">'приложение 3'!H31-'приложение 4'!G29</f>
        <v>0</v>
      </c>
      <c r="K30" s="53" t="n">
        <f aca="false">'приложение 3'!I31-'приложение 4'!H29</f>
        <v>0</v>
      </c>
    </row>
    <row r="31" s="2" customFormat="true" ht="71.25" hidden="false" customHeight="true" outlineLevel="0" collapsed="false">
      <c r="A31" s="119" t="s">
        <v>316</v>
      </c>
      <c r="B31" s="112" t="s">
        <v>286</v>
      </c>
      <c r="C31" s="112" t="s">
        <v>308</v>
      </c>
      <c r="D31" s="112" t="s">
        <v>317</v>
      </c>
      <c r="E31" s="112"/>
      <c r="F31" s="151" t="n">
        <f aca="false">F32</f>
        <v>0</v>
      </c>
      <c r="G31" s="152" t="n">
        <f aca="false">G32</f>
        <v>0</v>
      </c>
      <c r="H31" s="152" t="n">
        <f aca="false">H32</f>
        <v>0</v>
      </c>
      <c r="I31" s="53" t="n">
        <f aca="false">'приложение 3'!G32-'приложение 4'!F30</f>
        <v>0</v>
      </c>
      <c r="J31" s="53" t="n">
        <f aca="false">'приложение 3'!H32-'приложение 4'!G30</f>
        <v>0</v>
      </c>
      <c r="K31" s="53" t="n">
        <f aca="false">'приложение 3'!I32-'приложение 4'!H30</f>
        <v>0</v>
      </c>
    </row>
    <row r="32" s="2" customFormat="true" ht="44.25" hidden="false" customHeight="true" outlineLevel="0" collapsed="false">
      <c r="A32" s="119" t="s">
        <v>318</v>
      </c>
      <c r="B32" s="112" t="s">
        <v>286</v>
      </c>
      <c r="C32" s="112" t="s">
        <v>308</v>
      </c>
      <c r="D32" s="112" t="s">
        <v>319</v>
      </c>
      <c r="E32" s="112" t="s">
        <v>299</v>
      </c>
      <c r="F32" s="151" t="n">
        <f aca="false">'приложение 3'!G34</f>
        <v>0</v>
      </c>
      <c r="G32" s="152" t="n">
        <f aca="false">'приложение 3'!H34</f>
        <v>0</v>
      </c>
      <c r="H32" s="152" t="n">
        <f aca="false">'приложение 3'!I34</f>
        <v>0</v>
      </c>
      <c r="I32" s="53" t="n">
        <f aca="false">'приложение 3'!G33-'приложение 4'!F31</f>
        <v>0</v>
      </c>
      <c r="J32" s="53" t="n">
        <f aca="false">'приложение 3'!H33-'приложение 4'!G31</f>
        <v>0</v>
      </c>
      <c r="K32" s="53" t="n">
        <f aca="false">'приложение 3'!I33-'приложение 4'!H31</f>
        <v>0</v>
      </c>
    </row>
    <row r="33" s="2" customFormat="true" ht="22.5" hidden="false" customHeight="true" outlineLevel="0" collapsed="false">
      <c r="A33" s="119" t="s">
        <v>320</v>
      </c>
      <c r="B33" s="112" t="s">
        <v>286</v>
      </c>
      <c r="C33" s="112" t="s">
        <v>321</v>
      </c>
      <c r="D33" s="112"/>
      <c r="E33" s="112"/>
      <c r="F33" s="151" t="n">
        <f aca="false">F34</f>
        <v>500</v>
      </c>
      <c r="G33" s="152" t="n">
        <f aca="false">G34</f>
        <v>500</v>
      </c>
      <c r="H33" s="152" t="n">
        <f aca="false">H34</f>
        <v>500</v>
      </c>
      <c r="I33" s="53" t="n">
        <f aca="false">'приложение 3'!G34-'приложение 4'!F32</f>
        <v>0</v>
      </c>
      <c r="J33" s="53" t="n">
        <f aca="false">'приложение 3'!H34-'приложение 4'!G32</f>
        <v>0</v>
      </c>
      <c r="K33" s="53" t="n">
        <f aca="false">'приложение 3'!I34-'приложение 4'!H32</f>
        <v>0</v>
      </c>
    </row>
    <row r="34" s="2" customFormat="true" ht="54" hidden="false" customHeight="true" outlineLevel="0" collapsed="false">
      <c r="A34" s="119" t="s">
        <v>289</v>
      </c>
      <c r="B34" s="112" t="s">
        <v>286</v>
      </c>
      <c r="C34" s="112" t="s">
        <v>321</v>
      </c>
      <c r="D34" s="112" t="s">
        <v>290</v>
      </c>
      <c r="E34" s="112"/>
      <c r="F34" s="151" t="n">
        <f aca="false">F35</f>
        <v>500</v>
      </c>
      <c r="G34" s="152" t="n">
        <f aca="false">G35</f>
        <v>500</v>
      </c>
      <c r="H34" s="152" t="n">
        <f aca="false">H35</f>
        <v>500</v>
      </c>
      <c r="I34" s="53" t="n">
        <f aca="false">'приложение 3'!G35-'приложение 4'!F33</f>
        <v>0</v>
      </c>
      <c r="J34" s="53" t="n">
        <f aca="false">'приложение 3'!H35-'приложение 4'!G33</f>
        <v>0</v>
      </c>
      <c r="K34" s="53" t="n">
        <f aca="false">'приложение 3'!I35-'приложение 4'!H33</f>
        <v>0</v>
      </c>
    </row>
    <row r="35" s="2" customFormat="true" ht="33" hidden="false" customHeight="true" outlineLevel="0" collapsed="false">
      <c r="A35" s="119" t="s">
        <v>291</v>
      </c>
      <c r="B35" s="112" t="s">
        <v>286</v>
      </c>
      <c r="C35" s="112" t="s">
        <v>321</v>
      </c>
      <c r="D35" s="112" t="s">
        <v>292</v>
      </c>
      <c r="E35" s="112"/>
      <c r="F35" s="151" t="n">
        <f aca="false">F36</f>
        <v>500</v>
      </c>
      <c r="G35" s="152" t="n">
        <f aca="false">G36</f>
        <v>500</v>
      </c>
      <c r="H35" s="152" t="n">
        <f aca="false">H36</f>
        <v>500</v>
      </c>
      <c r="I35" s="53" t="n">
        <f aca="false">'приложение 3'!G36-'приложение 4'!F34</f>
        <v>0</v>
      </c>
      <c r="J35" s="53" t="n">
        <f aca="false">'приложение 3'!H36-'приложение 4'!G34</f>
        <v>0</v>
      </c>
      <c r="K35" s="53" t="n">
        <f aca="false">'приложение 3'!I36-'приложение 4'!H34</f>
        <v>0</v>
      </c>
    </row>
    <row r="36" s="2" customFormat="true" ht="33" hidden="false" customHeight="true" outlineLevel="0" collapsed="false">
      <c r="A36" s="119" t="s">
        <v>322</v>
      </c>
      <c r="B36" s="112" t="s">
        <v>286</v>
      </c>
      <c r="C36" s="112" t="s">
        <v>321</v>
      </c>
      <c r="D36" s="112" t="s">
        <v>323</v>
      </c>
      <c r="E36" s="112"/>
      <c r="F36" s="151" t="n">
        <f aca="false">F37</f>
        <v>500</v>
      </c>
      <c r="G36" s="152" t="n">
        <f aca="false">G37</f>
        <v>500</v>
      </c>
      <c r="H36" s="152" t="n">
        <f aca="false">H37</f>
        <v>500</v>
      </c>
      <c r="I36" s="53" t="n">
        <f aca="false">'приложение 3'!G37-'приложение 4'!F35</f>
        <v>0</v>
      </c>
      <c r="J36" s="53" t="n">
        <f aca="false">'приложение 3'!H37-'приложение 4'!G35</f>
        <v>0</v>
      </c>
      <c r="K36" s="53" t="n">
        <f aca="false">'приложение 3'!I37-'приложение 4'!H35</f>
        <v>0</v>
      </c>
    </row>
    <row r="37" s="2" customFormat="true" ht="71.25" hidden="false" customHeight="true" outlineLevel="0" collapsed="false">
      <c r="A37" s="119" t="s">
        <v>324</v>
      </c>
      <c r="B37" s="112" t="s">
        <v>286</v>
      </c>
      <c r="C37" s="112" t="s">
        <v>321</v>
      </c>
      <c r="D37" s="112" t="s">
        <v>325</v>
      </c>
      <c r="E37" s="112" t="s">
        <v>301</v>
      </c>
      <c r="F37" s="151" t="n">
        <f aca="false">'приложение 3'!G39</f>
        <v>500</v>
      </c>
      <c r="G37" s="152" t="n">
        <f aca="false">'приложение 3'!H39</f>
        <v>500</v>
      </c>
      <c r="H37" s="152" t="n">
        <f aca="false">'приложение 3'!I39</f>
        <v>500</v>
      </c>
      <c r="I37" s="53" t="n">
        <f aca="false">'приложение 3'!G38-'приложение 4'!F36</f>
        <v>0</v>
      </c>
      <c r="J37" s="53" t="n">
        <f aca="false">'приложение 3'!H38-'приложение 4'!G36</f>
        <v>0</v>
      </c>
      <c r="K37" s="53" t="n">
        <f aca="false">'приложение 3'!I38-'приложение 4'!H36</f>
        <v>0</v>
      </c>
    </row>
    <row r="38" s="2" customFormat="true" ht="25.5" hidden="false" customHeight="true" outlineLevel="0" collapsed="false">
      <c r="A38" s="119" t="s">
        <v>326</v>
      </c>
      <c r="B38" s="112" t="s">
        <v>286</v>
      </c>
      <c r="C38" s="112" t="s">
        <v>327</v>
      </c>
      <c r="D38" s="112"/>
      <c r="E38" s="112"/>
      <c r="F38" s="151" t="n">
        <f aca="false">F42+F44+F45+F49+F50+F46+F47</f>
        <v>17931.98448</v>
      </c>
      <c r="G38" s="152" t="n">
        <f aca="false">G42+G44+G45+G49+G50+G46+G47</f>
        <v>11733.67</v>
      </c>
      <c r="H38" s="152" t="n">
        <f aca="false">H42+H44+H45+H49+H50+H46+H47</f>
        <v>12110.69</v>
      </c>
      <c r="I38" s="53" t="n">
        <f aca="false">'приложение 3'!G39-'приложение 4'!F37</f>
        <v>0</v>
      </c>
      <c r="J38" s="53" t="n">
        <f aca="false">'приложение 3'!H39-'приложение 4'!G37</f>
        <v>0</v>
      </c>
      <c r="K38" s="53" t="n">
        <f aca="false">'приложение 3'!I39-'приложение 4'!H37</f>
        <v>0</v>
      </c>
    </row>
    <row r="39" s="2" customFormat="true" ht="54.75" hidden="false" customHeight="true" outlineLevel="0" collapsed="false">
      <c r="A39" s="119" t="s">
        <v>328</v>
      </c>
      <c r="B39" s="112" t="s">
        <v>286</v>
      </c>
      <c r="C39" s="112" t="s">
        <v>327</v>
      </c>
      <c r="D39" s="112" t="s">
        <v>290</v>
      </c>
      <c r="E39" s="112"/>
      <c r="F39" s="151" t="n">
        <f aca="false">F40</f>
        <v>17931.98448</v>
      </c>
      <c r="G39" s="152" t="n">
        <f aca="false">G40</f>
        <v>11733.67</v>
      </c>
      <c r="H39" s="152" t="n">
        <f aca="false">H40</f>
        <v>12110.69</v>
      </c>
      <c r="I39" s="53" t="n">
        <f aca="false">'приложение 3'!G40-'приложение 4'!F38</f>
        <v>0</v>
      </c>
      <c r="J39" s="53" t="n">
        <f aca="false">'приложение 3'!H40-'приложение 4'!G38</f>
        <v>0</v>
      </c>
      <c r="K39" s="53" t="n">
        <f aca="false">'приложение 3'!I40-'приложение 4'!H38</f>
        <v>0</v>
      </c>
    </row>
    <row r="40" s="2" customFormat="true" ht="30.75" hidden="false" customHeight="true" outlineLevel="0" collapsed="false">
      <c r="A40" s="119" t="s">
        <v>291</v>
      </c>
      <c r="B40" s="112" t="s">
        <v>286</v>
      </c>
      <c r="C40" s="112" t="s">
        <v>327</v>
      </c>
      <c r="D40" s="112" t="s">
        <v>292</v>
      </c>
      <c r="E40" s="112"/>
      <c r="F40" s="151" t="n">
        <f aca="false">F41+F43+F48</f>
        <v>17931.98448</v>
      </c>
      <c r="G40" s="152" t="n">
        <f aca="false">G41+G43+G48</f>
        <v>11733.67</v>
      </c>
      <c r="H40" s="152" t="n">
        <f aca="false">H41+H43+H48</f>
        <v>12110.69</v>
      </c>
      <c r="I40" s="53" t="n">
        <f aca="false">'приложение 3'!G41-'приложение 4'!F39</f>
        <v>0</v>
      </c>
      <c r="J40" s="53" t="n">
        <f aca="false">'приложение 3'!H41-'приложение 4'!G39</f>
        <v>0</v>
      </c>
      <c r="K40" s="53" t="n">
        <f aca="false">'приложение 3'!I41-'приложение 4'!H39</f>
        <v>0</v>
      </c>
    </row>
    <row r="41" s="2" customFormat="true" ht="30.75" hidden="false" customHeight="true" outlineLevel="0" collapsed="false">
      <c r="A41" s="119" t="str">
        <f aca="false">'приложение 3'!A43</f>
        <v>Основное мероприятие «Расходы на обеспечение функций органов местного самоуправления»</v>
      </c>
      <c r="B41" s="112" t="s">
        <v>286</v>
      </c>
      <c r="C41" s="112" t="s">
        <v>327</v>
      </c>
      <c r="D41" s="112" t="s">
        <v>294</v>
      </c>
      <c r="E41" s="112"/>
      <c r="F41" s="151" t="n">
        <f aca="false">F42</f>
        <v>1324.96</v>
      </c>
      <c r="G41" s="152" t="n">
        <f aca="false">G42</f>
        <v>728.96</v>
      </c>
      <c r="H41" s="152" t="n">
        <f aca="false">H42</f>
        <v>733.12</v>
      </c>
      <c r="I41" s="53" t="n">
        <f aca="false">'приложение 3'!G42-'приложение 4'!F40</f>
        <v>0</v>
      </c>
      <c r="J41" s="53" t="n">
        <f aca="false">'приложение 3'!H42-'приложение 4'!G40</f>
        <v>0</v>
      </c>
      <c r="K41" s="53" t="n">
        <f aca="false">'приложение 3'!I42-'приложение 4'!H40</f>
        <v>0</v>
      </c>
    </row>
    <row r="42" s="2" customFormat="true" ht="45.75" hidden="false" customHeight="true" outlineLevel="0" collapsed="false">
      <c r="A42" s="119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12" t="s">
        <v>286</v>
      </c>
      <c r="C42" s="112" t="s">
        <v>327</v>
      </c>
      <c r="D42" s="112" t="s">
        <v>296</v>
      </c>
      <c r="E42" s="112" t="s">
        <v>299</v>
      </c>
      <c r="F42" s="151" t="n">
        <f aca="false">'приложение 3'!G44</f>
        <v>1324.96</v>
      </c>
      <c r="G42" s="152" t="n">
        <f aca="false">'приложение 3'!H44</f>
        <v>728.96</v>
      </c>
      <c r="H42" s="152" t="n">
        <f aca="false">'приложение 3'!I44</f>
        <v>733.12</v>
      </c>
      <c r="I42" s="53" t="n">
        <f aca="false">'приложение 3'!G43-'приложение 4'!F41</f>
        <v>0</v>
      </c>
      <c r="J42" s="53" t="n">
        <f aca="false">'приложение 3'!H43-'приложение 4'!G41</f>
        <v>0</v>
      </c>
      <c r="K42" s="53" t="n">
        <f aca="false">'приложение 3'!I43-'приложение 4'!H41</f>
        <v>0</v>
      </c>
    </row>
    <row r="43" s="2" customFormat="true" ht="74.25" hidden="false" customHeight="true" outlineLevel="0" collapsed="false">
      <c r="A43" s="119" t="s">
        <v>330</v>
      </c>
      <c r="B43" s="112" t="s">
        <v>286</v>
      </c>
      <c r="C43" s="112" t="s">
        <v>327</v>
      </c>
      <c r="D43" s="112" t="s">
        <v>331</v>
      </c>
      <c r="E43" s="112"/>
      <c r="F43" s="151" t="n">
        <f aca="false">F44+F45+F46+F47</f>
        <v>7974.23448</v>
      </c>
      <c r="G43" s="152" t="n">
        <f aca="false">G44+G45+G46+G47</f>
        <v>2765</v>
      </c>
      <c r="H43" s="152" t="n">
        <f aca="false">H44+H45+H46+H47</f>
        <v>2765</v>
      </c>
      <c r="I43" s="53" t="n">
        <f aca="false">F43-'приложение 3'!G45</f>
        <v>0</v>
      </c>
      <c r="J43" s="53" t="n">
        <f aca="false">G43-'приложение 3'!H45</f>
        <v>0</v>
      </c>
      <c r="K43" s="53" t="n">
        <f aca="false">H43-'приложение 3'!I45</f>
        <v>0</v>
      </c>
    </row>
    <row r="44" s="2" customFormat="true" ht="41.25" hidden="false" customHeight="true" outlineLevel="0" collapsed="false">
      <c r="A44" s="119" t="s">
        <v>332</v>
      </c>
      <c r="B44" s="112" t="s">
        <v>286</v>
      </c>
      <c r="C44" s="112" t="s">
        <v>327</v>
      </c>
      <c r="D44" s="112" t="s">
        <v>333</v>
      </c>
      <c r="E44" s="112" t="s">
        <v>299</v>
      </c>
      <c r="F44" s="151" t="n">
        <f aca="false">'приложение 3'!G46</f>
        <v>2540.12058</v>
      </c>
      <c r="G44" s="152" t="n">
        <f aca="false">'приложение 3'!H46</f>
        <v>2265</v>
      </c>
      <c r="H44" s="152" t="n">
        <f aca="false">'приложение 3'!I46</f>
        <v>2265</v>
      </c>
      <c r="I44" s="53" t="n">
        <f aca="false">F44-'приложение 3'!G46</f>
        <v>0</v>
      </c>
      <c r="J44" s="53" t="n">
        <f aca="false">G44-'приложение 3'!H46</f>
        <v>0</v>
      </c>
      <c r="K44" s="53" t="n">
        <f aca="false">H44-'приложение 3'!I46</f>
        <v>0</v>
      </c>
    </row>
    <row r="45" s="2" customFormat="true" ht="48.75" hidden="false" customHeight="true" outlineLevel="0" collapsed="false">
      <c r="A45" s="119" t="s">
        <v>334</v>
      </c>
      <c r="B45" s="112" t="s">
        <v>286</v>
      </c>
      <c r="C45" s="112" t="s">
        <v>327</v>
      </c>
      <c r="D45" s="112" t="s">
        <v>333</v>
      </c>
      <c r="E45" s="112" t="s">
        <v>335</v>
      </c>
      <c r="F45" s="151" t="n">
        <f aca="false">'приложение 3'!G47</f>
        <v>0</v>
      </c>
      <c r="G45" s="152" t="n">
        <f aca="false">'приложение 3'!H47</f>
        <v>500</v>
      </c>
      <c r="H45" s="152" t="n">
        <f aca="false">'приложение 3'!I47</f>
        <v>500</v>
      </c>
      <c r="I45" s="53" t="n">
        <f aca="false">F45-'приложение 3'!G47</f>
        <v>0</v>
      </c>
      <c r="J45" s="53" t="n">
        <f aca="false">G45-'приложение 3'!H47</f>
        <v>0</v>
      </c>
      <c r="K45" s="53" t="n">
        <f aca="false">H45-'приложение 3'!I47</f>
        <v>0</v>
      </c>
    </row>
    <row r="46" s="2" customFormat="true" ht="48.75" hidden="false" customHeight="true" outlineLevel="0" collapsed="false">
      <c r="A46" s="119" t="str">
        <f aca="false">'приложение 3'!A48</f>
        <v>Выполнение других расходных обязательств (Иные бюджетные ассигнования)</v>
      </c>
      <c r="B46" s="112" t="s">
        <v>286</v>
      </c>
      <c r="C46" s="112" t="s">
        <v>327</v>
      </c>
      <c r="D46" s="112" t="s">
        <v>333</v>
      </c>
      <c r="E46" s="112" t="s">
        <v>301</v>
      </c>
      <c r="F46" s="151" t="n">
        <f aca="false">'приложение 3'!G48</f>
        <v>136</v>
      </c>
      <c r="G46" s="152" t="n">
        <v>0</v>
      </c>
      <c r="H46" s="152" t="n">
        <v>0</v>
      </c>
      <c r="I46" s="53" t="n">
        <f aca="false">F46-'приложение 3'!G48</f>
        <v>0</v>
      </c>
      <c r="J46" s="53" t="n">
        <f aca="false">G46-'приложение 3'!H48</f>
        <v>0</v>
      </c>
      <c r="K46" s="53" t="n">
        <f aca="false">H46-'приложение 3'!I48</f>
        <v>0</v>
      </c>
    </row>
    <row r="47" s="125" customFormat="true" ht="48.75" hidden="false" customHeight="true" outlineLevel="0" collapsed="false">
      <c r="A47" s="121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22" t="s">
        <v>286</v>
      </c>
      <c r="C47" s="122" t="s">
        <v>327</v>
      </c>
      <c r="D47" s="122" t="s">
        <v>338</v>
      </c>
      <c r="E47" s="122" t="s">
        <v>301</v>
      </c>
      <c r="F47" s="153" t="n">
        <f aca="false">'приложение 3'!G49</f>
        <v>5298.1139</v>
      </c>
      <c r="G47" s="154" t="n">
        <f aca="false">'приложение 3'!H49</f>
        <v>0</v>
      </c>
      <c r="H47" s="154" t="n">
        <f aca="false">'приложение 3'!I49</f>
        <v>0</v>
      </c>
      <c r="I47" s="155"/>
      <c r="J47" s="155"/>
      <c r="K47" s="155"/>
    </row>
    <row r="48" s="131" customFormat="true" ht="33" hidden="false" customHeight="true" outlineLevel="0" collapsed="false">
      <c r="A48" s="127" t="str">
        <f aca="false">'приложение 3'!A50</f>
        <v>Основное мероприятие"Расходы на обеспечение деятельности МКУ"СКООМС" </v>
      </c>
      <c r="B48" s="128" t="s">
        <v>286</v>
      </c>
      <c r="C48" s="128" t="s">
        <v>327</v>
      </c>
      <c r="D48" s="128" t="s">
        <v>340</v>
      </c>
      <c r="E48" s="128"/>
      <c r="F48" s="156" t="n">
        <f aca="false">F49+F50</f>
        <v>8632.79</v>
      </c>
      <c r="G48" s="157" t="n">
        <f aca="false">G49+G50</f>
        <v>8239.71</v>
      </c>
      <c r="H48" s="157" t="n">
        <f aca="false">H49+H50</f>
        <v>8612.57</v>
      </c>
      <c r="I48" s="53" t="n">
        <f aca="false">F48-'приложение 3'!G50</f>
        <v>0</v>
      </c>
      <c r="J48" s="53" t="n">
        <f aca="false">G48-'приложение 3'!H50</f>
        <v>0</v>
      </c>
      <c r="K48" s="53" t="n">
        <f aca="false">H48-'приложение 3'!I50</f>
        <v>0</v>
      </c>
    </row>
    <row r="49" s="131" customFormat="true" ht="76.5" hidden="false" customHeight="true" outlineLevel="0" collapsed="false">
      <c r="A49" s="127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28" t="s">
        <v>286</v>
      </c>
      <c r="C49" s="128" t="s">
        <v>327</v>
      </c>
      <c r="D49" s="128" t="s">
        <v>342</v>
      </c>
      <c r="E49" s="128" t="s">
        <v>297</v>
      </c>
      <c r="F49" s="156" t="n">
        <f aca="false">'приложение 3'!G51</f>
        <v>8114.79</v>
      </c>
      <c r="G49" s="157" t="n">
        <f aca="false">'приложение 3'!H51</f>
        <v>7745.71</v>
      </c>
      <c r="H49" s="157" t="n">
        <f aca="false">'приложение 3'!I51</f>
        <v>8055.54</v>
      </c>
      <c r="I49" s="53" t="n">
        <f aca="false">F49-'приложение 3'!G51</f>
        <v>0</v>
      </c>
      <c r="J49" s="53" t="n">
        <f aca="false">G49-'приложение 3'!H51</f>
        <v>0</v>
      </c>
      <c r="K49" s="53" t="n">
        <f aca="false">H49-'приложение 3'!I51</f>
        <v>0</v>
      </c>
    </row>
    <row r="50" s="131" customFormat="true" ht="42" hidden="false" customHeight="true" outlineLevel="0" collapsed="false">
      <c r="A50" s="127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28" t="s">
        <v>286</v>
      </c>
      <c r="C50" s="128" t="s">
        <v>327</v>
      </c>
      <c r="D50" s="128" t="s">
        <v>342</v>
      </c>
      <c r="E50" s="128" t="s">
        <v>299</v>
      </c>
      <c r="F50" s="156" t="n">
        <f aca="false">'приложение 3'!G52</f>
        <v>518</v>
      </c>
      <c r="G50" s="157" t="n">
        <f aca="false">'приложение 3'!H52</f>
        <v>494</v>
      </c>
      <c r="H50" s="157" t="n">
        <f aca="false">'приложение 3'!I52</f>
        <v>557.03</v>
      </c>
      <c r="I50" s="53" t="n">
        <f aca="false">F50-'приложение 3'!G52</f>
        <v>0</v>
      </c>
      <c r="J50" s="53" t="n">
        <f aca="false">G50-'приложение 3'!H52</f>
        <v>0</v>
      </c>
      <c r="K50" s="53" t="n">
        <f aca="false">H50-'приложение 3'!I52</f>
        <v>0</v>
      </c>
    </row>
    <row r="51" s="2" customFormat="true" ht="27.75" hidden="false" customHeight="true" outlineLevel="0" collapsed="false">
      <c r="A51" s="119" t="s">
        <v>344</v>
      </c>
      <c r="B51" s="112" t="s">
        <v>345</v>
      </c>
      <c r="C51" s="112"/>
      <c r="D51" s="112"/>
      <c r="E51" s="112"/>
      <c r="F51" s="151" t="n">
        <f aca="false">F64+F59+F52</f>
        <v>1465</v>
      </c>
      <c r="G51" s="152" t="n">
        <f aca="false">G64+G59+G52</f>
        <v>414</v>
      </c>
      <c r="H51" s="152" t="n">
        <f aca="false">H64+H59+H52</f>
        <v>423.3</v>
      </c>
      <c r="I51" s="53" t="n">
        <f aca="false">F51-'приложение 3'!G53</f>
        <v>0</v>
      </c>
      <c r="J51" s="53" t="n">
        <f aca="false">G51-'приложение 3'!H53</f>
        <v>0</v>
      </c>
      <c r="K51" s="53" t="n">
        <f aca="false">H51-'приложение 3'!I53</f>
        <v>0</v>
      </c>
    </row>
    <row r="52" s="2" customFormat="true" ht="42" hidden="false" customHeight="true" outlineLevel="0" collapsed="false">
      <c r="A52" s="119" t="s">
        <v>346</v>
      </c>
      <c r="B52" s="112" t="s">
        <v>345</v>
      </c>
      <c r="C52" s="112" t="s">
        <v>347</v>
      </c>
      <c r="D52" s="112"/>
      <c r="E52" s="112"/>
      <c r="F52" s="151" t="n">
        <f aca="false">F53</f>
        <v>0</v>
      </c>
      <c r="G52" s="152" t="n">
        <f aca="false">G53</f>
        <v>0</v>
      </c>
      <c r="H52" s="152" t="n">
        <f aca="false">H53</f>
        <v>0</v>
      </c>
      <c r="I52" s="53" t="n">
        <f aca="false">F52-'приложение 3'!G54</f>
        <v>0</v>
      </c>
      <c r="J52" s="53" t="n">
        <f aca="false">'приложение 3'!H52-'приложение 4'!G50</f>
        <v>0</v>
      </c>
      <c r="K52" s="53" t="n">
        <f aca="false">'приложение 3'!I52-'приложение 4'!H50</f>
        <v>0</v>
      </c>
    </row>
    <row r="53" s="2" customFormat="true" ht="42" hidden="false" customHeight="true" outlineLevel="0" collapsed="false">
      <c r="A53" s="119" t="s">
        <v>309</v>
      </c>
      <c r="B53" s="112" t="s">
        <v>345</v>
      </c>
      <c r="C53" s="112" t="s">
        <v>347</v>
      </c>
      <c r="D53" s="112" t="s">
        <v>290</v>
      </c>
      <c r="E53" s="112"/>
      <c r="F53" s="151" t="n">
        <f aca="false">F54</f>
        <v>0</v>
      </c>
      <c r="G53" s="152" t="n">
        <f aca="false">G54</f>
        <v>0</v>
      </c>
      <c r="H53" s="152" t="n">
        <f aca="false">H54</f>
        <v>0</v>
      </c>
      <c r="I53" s="53" t="n">
        <f aca="false">F53-'приложение 3'!G55</f>
        <v>0</v>
      </c>
      <c r="J53" s="53" t="n">
        <f aca="false">'приложение 3'!H55-'приложение 4'!G53</f>
        <v>0</v>
      </c>
      <c r="K53" s="53" t="n">
        <f aca="false">'приложение 3'!I55-'приложение 4'!H53</f>
        <v>0</v>
      </c>
    </row>
    <row r="54" s="2" customFormat="true" ht="42" hidden="false" customHeight="true" outlineLevel="0" collapsed="false">
      <c r="A54" s="119" t="s">
        <v>348</v>
      </c>
      <c r="B54" s="112" t="s">
        <v>345</v>
      </c>
      <c r="C54" s="112" t="s">
        <v>347</v>
      </c>
      <c r="D54" s="112" t="s">
        <v>349</v>
      </c>
      <c r="E54" s="112"/>
      <c r="F54" s="151" t="n">
        <f aca="false">F55</f>
        <v>0</v>
      </c>
      <c r="G54" s="152" t="n">
        <f aca="false">G55</f>
        <v>0</v>
      </c>
      <c r="H54" s="152" t="n">
        <f aca="false">H55</f>
        <v>0</v>
      </c>
      <c r="I54" s="53" t="n">
        <f aca="false">F54-'приложение 3'!G56</f>
        <v>0</v>
      </c>
      <c r="J54" s="53" t="n">
        <f aca="false">'приложение 3'!H56-'приложение 4'!G54</f>
        <v>0</v>
      </c>
      <c r="K54" s="53" t="n">
        <f aca="false">'приложение 3'!I56-'приложение 4'!H54</f>
        <v>0</v>
      </c>
    </row>
    <row r="55" s="2" customFormat="true" ht="42" hidden="false" customHeight="true" outlineLevel="0" collapsed="false">
      <c r="A55" s="119" t="s">
        <v>350</v>
      </c>
      <c r="B55" s="112" t="s">
        <v>345</v>
      </c>
      <c r="C55" s="112" t="s">
        <v>347</v>
      </c>
      <c r="D55" s="112" t="s">
        <v>351</v>
      </c>
      <c r="E55" s="112"/>
      <c r="F55" s="151" t="n">
        <f aca="false">F56+F57+F58</f>
        <v>0</v>
      </c>
      <c r="G55" s="152" t="n">
        <f aca="false">G56+G57+G58</f>
        <v>0</v>
      </c>
      <c r="H55" s="152" t="n">
        <f aca="false">H56+H57+H58</f>
        <v>0</v>
      </c>
      <c r="I55" s="53" t="n">
        <f aca="false">F55-'приложение 3'!G57</f>
        <v>0</v>
      </c>
      <c r="J55" s="53" t="n">
        <f aca="false">'приложение 3'!H57-'приложение 4'!G55</f>
        <v>0</v>
      </c>
      <c r="K55" s="53" t="n">
        <f aca="false">'приложение 3'!I57-'приложение 4'!H55</f>
        <v>0</v>
      </c>
    </row>
    <row r="56" s="2" customFormat="true" ht="57.75" hidden="false" customHeight="true" outlineLevel="0" collapsed="false">
      <c r="A56" s="119" t="s">
        <v>352</v>
      </c>
      <c r="B56" s="112" t="s">
        <v>345</v>
      </c>
      <c r="C56" s="112" t="s">
        <v>347</v>
      </c>
      <c r="D56" s="112" t="s">
        <v>353</v>
      </c>
      <c r="E56" s="112" t="s">
        <v>299</v>
      </c>
      <c r="F56" s="151" t="n">
        <f aca="false">'приложение 3'!G58</f>
        <v>0</v>
      </c>
      <c r="G56" s="152" t="n">
        <f aca="false">'приложение 3'!H58</f>
        <v>0</v>
      </c>
      <c r="H56" s="152" t="n">
        <f aca="false">'приложение 3'!I58</f>
        <v>0</v>
      </c>
      <c r="I56" s="53" t="n">
        <f aca="false">F56-'приложение 3'!G58</f>
        <v>0</v>
      </c>
      <c r="J56" s="53" t="n">
        <f aca="false">'приложение 3'!H58-'приложение 4'!G56</f>
        <v>0</v>
      </c>
      <c r="K56" s="53" t="n">
        <f aca="false">'приложение 3'!I58-'приложение 4'!H56</f>
        <v>0</v>
      </c>
    </row>
    <row r="57" s="2" customFormat="true" ht="57.75" hidden="true" customHeight="true" outlineLevel="0" collapsed="false">
      <c r="A57" s="119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112" t="s">
        <v>345</v>
      </c>
      <c r="C57" s="112" t="s">
        <v>347</v>
      </c>
      <c r="D57" s="112" t="s">
        <v>353</v>
      </c>
      <c r="E57" s="112" t="s">
        <v>355</v>
      </c>
      <c r="F57" s="151" t="n">
        <f aca="false">'приложение 3'!G59</f>
        <v>0</v>
      </c>
      <c r="G57" s="152" t="n">
        <f aca="false">'приложение 3'!H59</f>
        <v>0</v>
      </c>
      <c r="H57" s="152" t="n">
        <f aca="false">'приложение 3'!I59</f>
        <v>0</v>
      </c>
      <c r="I57" s="53" t="n">
        <f aca="false">F57-'приложение 3'!G59</f>
        <v>0</v>
      </c>
      <c r="J57" s="53" t="n">
        <f aca="false">'приложение 3'!H59-'приложение 4'!G57</f>
        <v>0</v>
      </c>
      <c r="K57" s="53" t="n">
        <f aca="false">'приложение 3'!I59-'приложение 4'!H57</f>
        <v>0</v>
      </c>
    </row>
    <row r="58" s="2" customFormat="true" ht="54.75" hidden="true" customHeight="true" outlineLevel="0" collapsed="false">
      <c r="A58" s="119" t="s">
        <v>356</v>
      </c>
      <c r="B58" s="112" t="s">
        <v>345</v>
      </c>
      <c r="C58" s="112" t="s">
        <v>347</v>
      </c>
      <c r="D58" s="112" t="s">
        <v>357</v>
      </c>
      <c r="E58" s="112" t="s">
        <v>355</v>
      </c>
      <c r="F58" s="151" t="n">
        <f aca="false">'приложение 3'!G60</f>
        <v>0</v>
      </c>
      <c r="G58" s="152" t="n">
        <f aca="false">'приложение 3'!H60</f>
        <v>0</v>
      </c>
      <c r="H58" s="152" t="n">
        <f aca="false">'приложение 3'!I60</f>
        <v>0</v>
      </c>
      <c r="I58" s="53" t="n">
        <f aca="false">'приложение 3'!G60-'приложение 4'!F58</f>
        <v>0</v>
      </c>
      <c r="J58" s="53" t="n">
        <f aca="false">'приложение 3'!H60-'приложение 4'!G58</f>
        <v>0</v>
      </c>
      <c r="K58" s="53" t="n">
        <f aca="false">'приложение 3'!I60-'приложение 4'!H58</f>
        <v>0</v>
      </c>
    </row>
    <row r="59" s="2" customFormat="true" ht="27.75" hidden="false" customHeight="true" outlineLevel="0" collapsed="false">
      <c r="A59" s="119" t="str">
        <f aca="false">'приложение 3'!A61</f>
        <v>Обеспечение пожарной безопасности</v>
      </c>
      <c r="B59" s="112" t="s">
        <v>345</v>
      </c>
      <c r="C59" s="112" t="s">
        <v>359</v>
      </c>
      <c r="D59" s="112"/>
      <c r="E59" s="112"/>
      <c r="F59" s="151" t="n">
        <f aca="false">F60</f>
        <v>0</v>
      </c>
      <c r="G59" s="152" t="n">
        <f aca="false">G60</f>
        <v>0</v>
      </c>
      <c r="H59" s="152" t="n">
        <f aca="false">H60</f>
        <v>0</v>
      </c>
      <c r="I59" s="53" t="n">
        <f aca="false">'приложение 3'!G61-'приложение 4'!F59</f>
        <v>0</v>
      </c>
      <c r="J59" s="53" t="n">
        <f aca="false">'приложение 3'!H61-'приложение 4'!G59</f>
        <v>0</v>
      </c>
      <c r="K59" s="53" t="n">
        <f aca="false">'приложение 3'!I61-'приложение 4'!H59</f>
        <v>0</v>
      </c>
    </row>
    <row r="60" s="2" customFormat="true" ht="54.75" hidden="true" customHeight="true" outlineLevel="0" collapsed="false">
      <c r="A60" s="119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112" t="s">
        <v>345</v>
      </c>
      <c r="C60" s="112" t="s">
        <v>359</v>
      </c>
      <c r="D60" s="112" t="s">
        <v>290</v>
      </c>
      <c r="E60" s="112"/>
      <c r="F60" s="151" t="n">
        <f aca="false">F61</f>
        <v>0</v>
      </c>
      <c r="G60" s="152" t="n">
        <f aca="false">G61</f>
        <v>0</v>
      </c>
      <c r="H60" s="152" t="n">
        <f aca="false">H61</f>
        <v>0</v>
      </c>
      <c r="I60" s="53" t="n">
        <f aca="false">'приложение 3'!G62-'приложение 4'!F60</f>
        <v>0</v>
      </c>
      <c r="J60" s="53" t="n">
        <f aca="false">'приложение 3'!H62-'приложение 4'!G60</f>
        <v>0</v>
      </c>
      <c r="K60" s="53" t="n">
        <f aca="false">'приложение 3'!I62-'приложение 4'!H60</f>
        <v>0</v>
      </c>
    </row>
    <row r="61" s="2" customFormat="true" ht="35.25" hidden="true" customHeight="true" outlineLevel="0" collapsed="false">
      <c r="A61" s="119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112" t="s">
        <v>345</v>
      </c>
      <c r="C61" s="112" t="s">
        <v>359</v>
      </c>
      <c r="D61" s="112" t="s">
        <v>349</v>
      </c>
      <c r="E61" s="112"/>
      <c r="F61" s="151" t="n">
        <f aca="false">F62</f>
        <v>0</v>
      </c>
      <c r="G61" s="152" t="n">
        <f aca="false">G62</f>
        <v>0</v>
      </c>
      <c r="H61" s="152" t="n">
        <f aca="false">H62</f>
        <v>0</v>
      </c>
      <c r="I61" s="53" t="n">
        <f aca="false">'приложение 3'!G63-'приложение 4'!F61</f>
        <v>0</v>
      </c>
      <c r="J61" s="53" t="n">
        <f aca="false">'приложение 3'!H63-'приложение 4'!G61</f>
        <v>0</v>
      </c>
      <c r="K61" s="53" t="n">
        <f aca="false">'приложение 3'!I63-'приложение 4'!H61</f>
        <v>0</v>
      </c>
    </row>
    <row r="62" s="2" customFormat="true" ht="46.5" hidden="true" customHeight="true" outlineLevel="0" collapsed="false">
      <c r="A62" s="119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112" t="s">
        <v>345</v>
      </c>
      <c r="C62" s="112" t="s">
        <v>359</v>
      </c>
      <c r="D62" s="112" t="s">
        <v>351</v>
      </c>
      <c r="E62" s="112"/>
      <c r="F62" s="151" t="n">
        <f aca="false">F63</f>
        <v>0</v>
      </c>
      <c r="G62" s="152" t="n">
        <f aca="false">G63</f>
        <v>0</v>
      </c>
      <c r="H62" s="152" t="n">
        <f aca="false">H63</f>
        <v>0</v>
      </c>
      <c r="I62" s="53" t="n">
        <f aca="false">'приложение 3'!G64-'приложение 4'!F62</f>
        <v>0</v>
      </c>
      <c r="J62" s="53" t="n">
        <f aca="false">'приложение 3'!H64-'приложение 4'!G62</f>
        <v>0</v>
      </c>
      <c r="K62" s="53" t="n">
        <f aca="false">'приложение 3'!I64-'приложение 4'!H62</f>
        <v>0</v>
      </c>
    </row>
    <row r="63" s="2" customFormat="true" ht="40.5" hidden="true" customHeight="true" outlineLevel="0" collapsed="false">
      <c r="A63" s="119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112" t="s">
        <v>345</v>
      </c>
      <c r="C63" s="112" t="s">
        <v>359</v>
      </c>
      <c r="D63" s="112" t="s">
        <v>361</v>
      </c>
      <c r="E63" s="112" t="s">
        <v>299</v>
      </c>
      <c r="F63" s="151" t="n">
        <f aca="false">'приложение 3'!G65</f>
        <v>0</v>
      </c>
      <c r="G63" s="152" t="n">
        <f aca="false">'приложение 3'!H65</f>
        <v>0</v>
      </c>
      <c r="H63" s="152" t="n">
        <f aca="false">'приложение 3'!I65</f>
        <v>0</v>
      </c>
      <c r="I63" s="53" t="n">
        <f aca="false">'приложение 3'!G65-'приложение 4'!F63</f>
        <v>0</v>
      </c>
      <c r="J63" s="53" t="n">
        <f aca="false">'приложение 3'!H65-'приложение 4'!G63</f>
        <v>0</v>
      </c>
      <c r="K63" s="53" t="n">
        <f aca="false">'приложение 3'!I65-'приложение 4'!H63</f>
        <v>0</v>
      </c>
    </row>
    <row r="64" s="2" customFormat="true" ht="42" hidden="false" customHeight="true" outlineLevel="0" collapsed="false">
      <c r="A64" s="119" t="s">
        <v>362</v>
      </c>
      <c r="B64" s="112" t="s">
        <v>345</v>
      </c>
      <c r="C64" s="112" t="s">
        <v>363</v>
      </c>
      <c r="D64" s="112"/>
      <c r="E64" s="112"/>
      <c r="F64" s="151" t="n">
        <f aca="false">F65</f>
        <v>1465</v>
      </c>
      <c r="G64" s="152" t="n">
        <f aca="false">G65</f>
        <v>414</v>
      </c>
      <c r="H64" s="152" t="n">
        <f aca="false">H65</f>
        <v>423.3</v>
      </c>
      <c r="I64" s="53" t="n">
        <f aca="false">'приложение 3'!G66-'приложение 4'!F64</f>
        <v>0</v>
      </c>
      <c r="J64" s="53" t="n">
        <f aca="false">'приложение 3'!H66-'приложение 4'!G64</f>
        <v>0</v>
      </c>
      <c r="K64" s="53" t="n">
        <f aca="false">'приложение 3'!I66-'приложение 4'!H64</f>
        <v>0</v>
      </c>
    </row>
    <row r="65" s="2" customFormat="true" ht="42" hidden="false" customHeight="true" outlineLevel="0" collapsed="false">
      <c r="A65" s="119" t="s">
        <v>309</v>
      </c>
      <c r="B65" s="112" t="s">
        <v>345</v>
      </c>
      <c r="C65" s="112" t="s">
        <v>363</v>
      </c>
      <c r="D65" s="112" t="s">
        <v>290</v>
      </c>
      <c r="E65" s="112"/>
      <c r="F65" s="151" t="n">
        <f aca="false">F66</f>
        <v>1465</v>
      </c>
      <c r="G65" s="152" t="n">
        <f aca="false">G66</f>
        <v>414</v>
      </c>
      <c r="H65" s="152" t="n">
        <f aca="false">H66</f>
        <v>423.3</v>
      </c>
      <c r="I65" s="53" t="n">
        <f aca="false">'приложение 3'!G67-'приложение 4'!F65</f>
        <v>0</v>
      </c>
      <c r="J65" s="53" t="n">
        <f aca="false">'приложение 3'!H67-'приложение 4'!G65</f>
        <v>0</v>
      </c>
      <c r="K65" s="53" t="n">
        <f aca="false">'приложение 3'!I67-'приложение 4'!H65</f>
        <v>0</v>
      </c>
    </row>
    <row r="66" s="2" customFormat="true" ht="42" hidden="false" customHeight="true" outlineLevel="0" collapsed="false">
      <c r="A66" s="119" t="s">
        <v>348</v>
      </c>
      <c r="B66" s="112" t="s">
        <v>345</v>
      </c>
      <c r="C66" s="112" t="s">
        <v>363</v>
      </c>
      <c r="D66" s="112" t="s">
        <v>349</v>
      </c>
      <c r="E66" s="112"/>
      <c r="F66" s="151" t="n">
        <f aca="false">F67</f>
        <v>1465</v>
      </c>
      <c r="G66" s="152" t="n">
        <f aca="false">G67</f>
        <v>414</v>
      </c>
      <c r="H66" s="152" t="n">
        <f aca="false">H67</f>
        <v>423.3</v>
      </c>
      <c r="I66" s="53" t="n">
        <f aca="false">'приложение 3'!G68-'приложение 4'!F66</f>
        <v>0</v>
      </c>
      <c r="J66" s="53" t="n">
        <f aca="false">'приложение 3'!H68-'приложение 4'!G66</f>
        <v>0</v>
      </c>
      <c r="K66" s="53" t="n">
        <f aca="false">'приложение 3'!I68-'приложение 4'!H66</f>
        <v>0</v>
      </c>
    </row>
    <row r="67" s="2" customFormat="true" ht="42" hidden="false" customHeight="true" outlineLevel="0" collapsed="false">
      <c r="A67" s="119" t="s">
        <v>581</v>
      </c>
      <c r="B67" s="112" t="s">
        <v>345</v>
      </c>
      <c r="C67" s="112" t="s">
        <v>363</v>
      </c>
      <c r="D67" s="112" t="s">
        <v>365</v>
      </c>
      <c r="E67" s="112"/>
      <c r="F67" s="151" t="n">
        <f aca="false">F68</f>
        <v>1465</v>
      </c>
      <c r="G67" s="152" t="n">
        <f aca="false">G68</f>
        <v>414</v>
      </c>
      <c r="H67" s="152" t="n">
        <f aca="false">H68</f>
        <v>423.3</v>
      </c>
      <c r="I67" s="53" t="n">
        <f aca="false">'приложение 3'!G69-'приложение 4'!F67</f>
        <v>0</v>
      </c>
      <c r="J67" s="53" t="n">
        <f aca="false">'приложение 3'!H69-'приложение 4'!G67</f>
        <v>0</v>
      </c>
      <c r="K67" s="53" t="n">
        <f aca="false">'приложение 3'!I69-'приложение 4'!H67</f>
        <v>0</v>
      </c>
    </row>
    <row r="68" s="2" customFormat="true" ht="42" hidden="false" customHeight="true" outlineLevel="0" collapsed="false">
      <c r="A68" s="119" t="s">
        <v>366</v>
      </c>
      <c r="B68" s="112" t="s">
        <v>345</v>
      </c>
      <c r="C68" s="112" t="s">
        <v>363</v>
      </c>
      <c r="D68" s="112" t="s">
        <v>367</v>
      </c>
      <c r="E68" s="112" t="s">
        <v>299</v>
      </c>
      <c r="F68" s="151" t="n">
        <f aca="false">'приложение 3'!G70</f>
        <v>1465</v>
      </c>
      <c r="G68" s="152" t="n">
        <f aca="false">'приложение 3'!H70</f>
        <v>414</v>
      </c>
      <c r="H68" s="152" t="n">
        <f aca="false">'приложение 3'!I70</f>
        <v>423.3</v>
      </c>
      <c r="I68" s="53" t="n">
        <f aca="false">'приложение 3'!G70-'приложение 4'!F68</f>
        <v>0</v>
      </c>
      <c r="J68" s="53" t="n">
        <f aca="false">'приложение 3'!H70-'приложение 4'!G68</f>
        <v>0</v>
      </c>
      <c r="K68" s="53" t="n">
        <f aca="false">'приложение 3'!I70-'приложение 4'!H68</f>
        <v>0</v>
      </c>
    </row>
    <row r="69" s="2" customFormat="true" ht="33.75" hidden="false" customHeight="true" outlineLevel="0" collapsed="false">
      <c r="A69" s="119" t="s">
        <v>368</v>
      </c>
      <c r="B69" s="112" t="s">
        <v>288</v>
      </c>
      <c r="C69" s="112"/>
      <c r="D69" s="112"/>
      <c r="E69" s="112"/>
      <c r="F69" s="151" t="n">
        <f aca="false">F70+F75+F89</f>
        <v>126276.13129</v>
      </c>
      <c r="G69" s="152" t="n">
        <f aca="false">G70+G75+G89</f>
        <v>72644.39</v>
      </c>
      <c r="H69" s="152" t="n">
        <f aca="false">H70+H75+H89</f>
        <v>74337.667</v>
      </c>
      <c r="I69" s="53" t="n">
        <f aca="false">'приложение 3'!G71-'приложение 4'!F69</f>
        <v>0</v>
      </c>
      <c r="J69" s="53" t="n">
        <f aca="false">'приложение 3'!H71-'приложение 4'!G69</f>
        <v>0</v>
      </c>
      <c r="K69" s="53" t="n">
        <f aca="false">'приложение 3'!I71-'приложение 4'!H69</f>
        <v>0</v>
      </c>
    </row>
    <row r="70" s="2" customFormat="true" ht="29.25" hidden="false" customHeight="true" outlineLevel="0" collapsed="false">
      <c r="A70" s="119" t="s">
        <v>369</v>
      </c>
      <c r="B70" s="112" t="s">
        <v>288</v>
      </c>
      <c r="C70" s="112" t="s">
        <v>370</v>
      </c>
      <c r="D70" s="112"/>
      <c r="E70" s="112"/>
      <c r="F70" s="151" t="n">
        <f aca="false">F74</f>
        <v>470.5</v>
      </c>
      <c r="G70" s="152" t="n">
        <f aca="false">G74</f>
        <v>489.32</v>
      </c>
      <c r="H70" s="152" t="n">
        <f aca="false">H74</f>
        <v>508.9</v>
      </c>
      <c r="I70" s="53" t="n">
        <f aca="false">'приложение 3'!G72-'приложение 4'!F70</f>
        <v>0</v>
      </c>
      <c r="J70" s="53" t="n">
        <f aca="false">'приложение 3'!H72-'приложение 4'!G70</f>
        <v>0</v>
      </c>
      <c r="K70" s="53" t="n">
        <f aca="false">'приложение 3'!I72-'приложение 4'!H70</f>
        <v>0</v>
      </c>
    </row>
    <row r="71" s="2" customFormat="true" ht="57.75" hidden="false" customHeight="true" outlineLevel="0" collapsed="false">
      <c r="A71" s="119" t="s">
        <v>328</v>
      </c>
      <c r="B71" s="112" t="s">
        <v>288</v>
      </c>
      <c r="C71" s="112" t="s">
        <v>370</v>
      </c>
      <c r="D71" s="112" t="s">
        <v>290</v>
      </c>
      <c r="E71" s="112"/>
      <c r="F71" s="151" t="n">
        <f aca="false">F72</f>
        <v>470.5</v>
      </c>
      <c r="G71" s="152" t="n">
        <f aca="false">G72</f>
        <v>489.32</v>
      </c>
      <c r="H71" s="152" t="n">
        <f aca="false">H72</f>
        <v>508.9</v>
      </c>
      <c r="I71" s="53" t="n">
        <f aca="false">'приложение 3'!G73-'приложение 4'!F71</f>
        <v>0</v>
      </c>
      <c r="J71" s="53" t="n">
        <f aca="false">'приложение 3'!H73-'приложение 4'!G71</f>
        <v>0</v>
      </c>
      <c r="K71" s="53" t="n">
        <f aca="false">'приложение 3'!I73-'приложение 4'!H71</f>
        <v>0</v>
      </c>
    </row>
    <row r="72" s="2" customFormat="true" ht="24.75" hidden="false" customHeight="true" outlineLevel="0" collapsed="false">
      <c r="A72" s="119" t="s">
        <v>371</v>
      </c>
      <c r="B72" s="112" t="s">
        <v>288</v>
      </c>
      <c r="C72" s="112" t="s">
        <v>370</v>
      </c>
      <c r="D72" s="112" t="s">
        <v>372</v>
      </c>
      <c r="E72" s="112"/>
      <c r="F72" s="151" t="n">
        <f aca="false">F73</f>
        <v>470.5</v>
      </c>
      <c r="G72" s="152" t="n">
        <f aca="false">G73</f>
        <v>489.32</v>
      </c>
      <c r="H72" s="152" t="n">
        <f aca="false">H73</f>
        <v>508.9</v>
      </c>
      <c r="I72" s="53" t="n">
        <f aca="false">'приложение 3'!G74-'приложение 4'!F72</f>
        <v>0</v>
      </c>
      <c r="J72" s="53" t="n">
        <f aca="false">'приложение 3'!H74-'приложение 4'!G72</f>
        <v>0</v>
      </c>
      <c r="K72" s="53" t="n">
        <f aca="false">'приложение 3'!I74-'приложение 4'!H72</f>
        <v>0</v>
      </c>
    </row>
    <row r="73" s="2" customFormat="true" ht="44.25" hidden="false" customHeight="true" outlineLevel="0" collapsed="false">
      <c r="A73" s="119" t="s">
        <v>373</v>
      </c>
      <c r="B73" s="112" t="s">
        <v>288</v>
      </c>
      <c r="C73" s="112" t="s">
        <v>370</v>
      </c>
      <c r="D73" s="112" t="s">
        <v>374</v>
      </c>
      <c r="E73" s="112"/>
      <c r="F73" s="151" t="n">
        <f aca="false">F74</f>
        <v>470.5</v>
      </c>
      <c r="G73" s="152" t="n">
        <f aca="false">G74</f>
        <v>489.32</v>
      </c>
      <c r="H73" s="152" t="n">
        <f aca="false">H74</f>
        <v>508.9</v>
      </c>
      <c r="I73" s="53" t="n">
        <f aca="false">'приложение 3'!G75-'приложение 4'!F73</f>
        <v>0</v>
      </c>
      <c r="J73" s="53" t="n">
        <f aca="false">'приложение 3'!H75-'приложение 4'!G73</f>
        <v>0</v>
      </c>
      <c r="K73" s="53" t="n">
        <f aca="false">'приложение 3'!I75-'приложение 4'!H73</f>
        <v>0</v>
      </c>
    </row>
    <row r="74" s="2" customFormat="true" ht="57" hidden="false" customHeight="true" outlineLevel="0" collapsed="false">
      <c r="A74" s="119" t="s">
        <v>375</v>
      </c>
      <c r="B74" s="112" t="s">
        <v>288</v>
      </c>
      <c r="C74" s="112" t="s">
        <v>370</v>
      </c>
      <c r="D74" s="112" t="s">
        <v>376</v>
      </c>
      <c r="E74" s="112" t="s">
        <v>299</v>
      </c>
      <c r="F74" s="151" t="n">
        <f aca="false">'приложение 3'!G76</f>
        <v>470.5</v>
      </c>
      <c r="G74" s="152" t="n">
        <f aca="false">'приложение 3'!H76</f>
        <v>489.32</v>
      </c>
      <c r="H74" s="152" t="n">
        <f aca="false">'приложение 3'!I76</f>
        <v>508.9</v>
      </c>
      <c r="I74" s="53" t="n">
        <f aca="false">'приложение 3'!G76-'приложение 4'!F74</f>
        <v>0</v>
      </c>
      <c r="J74" s="53" t="n">
        <f aca="false">'приложение 3'!H76-'приложение 4'!G74</f>
        <v>0</v>
      </c>
      <c r="K74" s="53" t="n">
        <f aca="false">'приложение 3'!I76-'приложение 4'!H74</f>
        <v>0</v>
      </c>
    </row>
    <row r="75" s="2" customFormat="true" ht="27" hidden="false" customHeight="true" outlineLevel="0" collapsed="false">
      <c r="A75" s="119" t="s">
        <v>377</v>
      </c>
      <c r="B75" s="112" t="s">
        <v>288</v>
      </c>
      <c r="C75" s="112" t="s">
        <v>347</v>
      </c>
      <c r="D75" s="112"/>
      <c r="E75" s="112"/>
      <c r="F75" s="151" t="n">
        <f aca="false">F76+F83</f>
        <v>85216.0598</v>
      </c>
      <c r="G75" s="151" t="n">
        <f aca="false">G76+G83</f>
        <v>71292.15</v>
      </c>
      <c r="H75" s="151" t="n">
        <f aca="false">H76+H83</f>
        <v>72957.527</v>
      </c>
      <c r="I75" s="53" t="n">
        <f aca="false">'приложение 3'!G77-'приложение 4'!F75</f>
        <v>0</v>
      </c>
      <c r="J75" s="53" t="n">
        <f aca="false">'приложение 3'!H77-'приложение 4'!G75</f>
        <v>0</v>
      </c>
      <c r="K75" s="53" t="n">
        <f aca="false">'приложение 3'!I77-'приложение 4'!H75</f>
        <v>0</v>
      </c>
    </row>
    <row r="76" s="2" customFormat="true" ht="27" hidden="false" customHeight="true" outlineLevel="0" collapsed="false">
      <c r="A76" s="119" t="str">
        <f aca="false">'приложение 3'!A78</f>
        <v>Муниципальная программа городского поселения  город Бобров "Муниципальное управление и гражданское общество"</v>
      </c>
      <c r="B76" s="112" t="s">
        <v>288</v>
      </c>
      <c r="C76" s="112" t="s">
        <v>347</v>
      </c>
      <c r="D76" s="112" t="s">
        <v>290</v>
      </c>
      <c r="E76" s="112"/>
      <c r="F76" s="151" t="n">
        <f aca="false">F77</f>
        <v>20962.60703</v>
      </c>
      <c r="G76" s="152" t="n">
        <f aca="false">G77</f>
        <v>31460.15</v>
      </c>
      <c r="H76" s="152" t="n">
        <f aca="false">H77</f>
        <v>33125.527</v>
      </c>
      <c r="I76" s="53"/>
      <c r="J76" s="53"/>
      <c r="K76" s="53"/>
    </row>
    <row r="77" s="2" customFormat="true" ht="27" hidden="false" customHeight="true" outlineLevel="0" collapsed="false">
      <c r="A77" s="119" t="str">
        <f aca="false">'приложение 3'!A79</f>
        <v>Подпрограмма "Управление муниципальными финансами  и муниципальным имуществом"</v>
      </c>
      <c r="B77" s="112" t="s">
        <v>288</v>
      </c>
      <c r="C77" s="112" t="s">
        <v>347</v>
      </c>
      <c r="D77" s="112" t="s">
        <v>292</v>
      </c>
      <c r="E77" s="112"/>
      <c r="F77" s="151" t="n">
        <f aca="false">F78</f>
        <v>20962.60703</v>
      </c>
      <c r="G77" s="152" t="n">
        <f aca="false">G78</f>
        <v>31460.15</v>
      </c>
      <c r="H77" s="152" t="n">
        <f aca="false">H78</f>
        <v>33125.527</v>
      </c>
      <c r="I77" s="53"/>
      <c r="J77" s="53"/>
      <c r="K77" s="53"/>
    </row>
    <row r="78" s="137" customFormat="true" ht="27" hidden="false" customHeight="true" outlineLevel="0" collapsed="false">
      <c r="A78" s="158" t="str">
        <f aca="false">'приложение 3'!A80</f>
        <v>Основное мероприятие"Расходы на обеспечение деятельности МКУ "БЛАГОУСТРОЙСТВО" </v>
      </c>
      <c r="B78" s="112" t="s">
        <v>288</v>
      </c>
      <c r="C78" s="112" t="s">
        <v>347</v>
      </c>
      <c r="D78" s="112" t="s">
        <v>381</v>
      </c>
      <c r="E78" s="112"/>
      <c r="F78" s="151" t="n">
        <f aca="false">F79</f>
        <v>20962.60703</v>
      </c>
      <c r="G78" s="152" t="n">
        <f aca="false">G79</f>
        <v>31460.15</v>
      </c>
      <c r="H78" s="152" t="n">
        <f aca="false">H79</f>
        <v>33125.527</v>
      </c>
      <c r="I78" s="159"/>
      <c r="J78" s="159"/>
      <c r="K78" s="159"/>
    </row>
    <row r="79" s="137" customFormat="true" ht="35.25" hidden="false" customHeight="true" outlineLevel="0" collapsed="false">
      <c r="A79" s="158" t="str">
        <f aca="false">'приложение 3'!A81</f>
        <v>Расходы на обеспечение деятельности (оказания услуг)муниципальных учреждений.</v>
      </c>
      <c r="B79" s="112" t="s">
        <v>288</v>
      </c>
      <c r="C79" s="112" t="s">
        <v>347</v>
      </c>
      <c r="D79" s="112" t="s">
        <v>383</v>
      </c>
      <c r="E79" s="112"/>
      <c r="F79" s="151" t="n">
        <f aca="false">F80+F81+F82</f>
        <v>20962.60703</v>
      </c>
      <c r="G79" s="152" t="n">
        <f aca="false">G80+G81+G82</f>
        <v>31460.15</v>
      </c>
      <c r="H79" s="152" t="n">
        <f aca="false">H80+H81+H82</f>
        <v>33125.527</v>
      </c>
      <c r="I79" s="159"/>
      <c r="J79" s="159"/>
      <c r="K79" s="159"/>
    </row>
    <row r="80" s="137" customFormat="true" ht="81.75" hidden="false" customHeight="true" outlineLevel="0" collapsed="false">
      <c r="A80" s="158" t="str">
        <f aca="false">'приложение 3'!A8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80" s="112" t="s">
        <v>288</v>
      </c>
      <c r="C80" s="112" t="s">
        <v>347</v>
      </c>
      <c r="D80" s="112" t="s">
        <v>383</v>
      </c>
      <c r="E80" s="112" t="s">
        <v>297</v>
      </c>
      <c r="F80" s="151" t="n">
        <f aca="false">'приложение 3'!G82</f>
        <v>10242.77</v>
      </c>
      <c r="G80" s="152" t="n">
        <f aca="false">'приложение 3'!H82</f>
        <v>16550.8</v>
      </c>
      <c r="H80" s="152" t="n">
        <f aca="false">'приложение 3'!I82</f>
        <v>17378.34</v>
      </c>
      <c r="I80" s="159"/>
      <c r="J80" s="159"/>
      <c r="K80" s="159"/>
    </row>
    <row r="81" s="137" customFormat="true" ht="48" hidden="false" customHeight="true" outlineLevel="0" collapsed="false">
      <c r="A81" s="158" t="str">
        <f aca="false">'приложение 3'!A8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81" s="112" t="s">
        <v>288</v>
      </c>
      <c r="C81" s="112" t="s">
        <v>347</v>
      </c>
      <c r="D81" s="112" t="s">
        <v>383</v>
      </c>
      <c r="E81" s="112" t="s">
        <v>299</v>
      </c>
      <c r="F81" s="151" t="n">
        <f aca="false">'приложение 3'!G83</f>
        <v>10607.73703</v>
      </c>
      <c r="G81" s="152" t="n">
        <f aca="false">'приложение 3'!H83</f>
        <v>14797.35</v>
      </c>
      <c r="H81" s="152" t="n">
        <f aca="false">'приложение 3'!I83</f>
        <v>15635.187</v>
      </c>
      <c r="I81" s="159"/>
      <c r="J81" s="159"/>
      <c r="K81" s="159"/>
    </row>
    <row r="82" s="137" customFormat="true" ht="31.5" hidden="false" customHeight="true" outlineLevel="0" collapsed="false">
      <c r="A82" s="158" t="str">
        <f aca="false">'приложение 3'!A84</f>
        <v>Расходы на обеспечение деятельности (оказание услуг) муниципальных учреждний (Иные бюджетные ассигнования)</v>
      </c>
      <c r="B82" s="112" t="s">
        <v>288</v>
      </c>
      <c r="C82" s="112" t="s">
        <v>347</v>
      </c>
      <c r="D82" s="112" t="s">
        <v>383</v>
      </c>
      <c r="E82" s="112" t="s">
        <v>301</v>
      </c>
      <c r="F82" s="151" t="n">
        <f aca="false">'приложение 3'!G84</f>
        <v>112.1</v>
      </c>
      <c r="G82" s="151" t="n">
        <f aca="false">'приложение 3'!H84</f>
        <v>112</v>
      </c>
      <c r="H82" s="151" t="n">
        <f aca="false">'приложение 3'!I84</f>
        <v>112</v>
      </c>
      <c r="I82" s="159"/>
      <c r="J82" s="159"/>
      <c r="K82" s="159"/>
    </row>
    <row r="83" s="2" customFormat="true" ht="41.25" hidden="false" customHeight="true" outlineLevel="0" collapsed="false">
      <c r="A83" s="119" t="s">
        <v>385</v>
      </c>
      <c r="B83" s="112" t="s">
        <v>288</v>
      </c>
      <c r="C83" s="112" t="s">
        <v>347</v>
      </c>
      <c r="D83" s="112" t="s">
        <v>386</v>
      </c>
      <c r="E83" s="112"/>
      <c r="F83" s="151" t="n">
        <f aca="false">F84</f>
        <v>64253.45277</v>
      </c>
      <c r="G83" s="152" t="n">
        <f aca="false">G84</f>
        <v>39832</v>
      </c>
      <c r="H83" s="152" t="n">
        <f aca="false">H84</f>
        <v>39832</v>
      </c>
      <c r="I83" s="53" t="n">
        <f aca="false">'приложение 3'!G85-'приложение 4'!F83</f>
        <v>0</v>
      </c>
      <c r="J83" s="53" t="n">
        <f aca="false">'приложение 3'!H85-'приложение 4'!G83</f>
        <v>0</v>
      </c>
      <c r="K83" s="53" t="n">
        <f aca="false">'приложение 3'!I85-'приложение 4'!H83</f>
        <v>0</v>
      </c>
    </row>
    <row r="84" s="2" customFormat="true" ht="27" hidden="false" customHeight="true" outlineLevel="0" collapsed="false">
      <c r="A84" s="119" t="s">
        <v>387</v>
      </c>
      <c r="B84" s="112" t="s">
        <v>288</v>
      </c>
      <c r="C84" s="112" t="s">
        <v>347</v>
      </c>
      <c r="D84" s="112" t="s">
        <v>388</v>
      </c>
      <c r="E84" s="112"/>
      <c r="F84" s="151" t="n">
        <f aca="false">F85</f>
        <v>64253.45277</v>
      </c>
      <c r="G84" s="152" t="n">
        <f aca="false">G85</f>
        <v>39832</v>
      </c>
      <c r="H84" s="152" t="n">
        <f aca="false">H85</f>
        <v>39832</v>
      </c>
      <c r="I84" s="53" t="n">
        <f aca="false">'приложение 3'!G86-'приложение 4'!F84</f>
        <v>0</v>
      </c>
      <c r="J84" s="53" t="n">
        <f aca="false">'приложение 3'!H86-'приложение 4'!G84</f>
        <v>0</v>
      </c>
      <c r="K84" s="53" t="n">
        <f aca="false">'приложение 3'!I86-'приложение 4'!H84</f>
        <v>0</v>
      </c>
    </row>
    <row r="85" s="2" customFormat="true" ht="27" hidden="false" customHeight="true" outlineLevel="0" collapsed="false">
      <c r="A85" s="119" t="s">
        <v>389</v>
      </c>
      <c r="B85" s="112" t="s">
        <v>288</v>
      </c>
      <c r="C85" s="112" t="s">
        <v>347</v>
      </c>
      <c r="D85" s="139" t="s">
        <v>390</v>
      </c>
      <c r="E85" s="112"/>
      <c r="F85" s="151" t="n">
        <f aca="false">F86+F88+F87</f>
        <v>64253.45277</v>
      </c>
      <c r="G85" s="152" t="n">
        <f aca="false">G86+G88+G87</f>
        <v>39832</v>
      </c>
      <c r="H85" s="152" t="n">
        <f aca="false">H86+H88+H87</f>
        <v>39832</v>
      </c>
      <c r="I85" s="53" t="n">
        <f aca="false">'приложение 3'!G87-'приложение 4'!F85</f>
        <v>0</v>
      </c>
      <c r="J85" s="53" t="n">
        <f aca="false">'приложение 3'!H87-'приложение 4'!G85</f>
        <v>0</v>
      </c>
      <c r="K85" s="53" t="n">
        <f aca="false">'приложение 3'!I87-'приложение 4'!H85</f>
        <v>0</v>
      </c>
    </row>
    <row r="86" s="2" customFormat="true" ht="39.75" hidden="false" customHeight="true" outlineLevel="0" collapsed="false">
      <c r="A86" s="119" t="str">
        <f aca="false">'приложение 3'!A8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6" s="112" t="s">
        <v>288</v>
      </c>
      <c r="C86" s="112" t="s">
        <v>347</v>
      </c>
      <c r="D86" s="139" t="s">
        <v>392</v>
      </c>
      <c r="E86" s="112" t="s">
        <v>299</v>
      </c>
      <c r="F86" s="151" t="n">
        <f aca="false">'приложение 3'!G88</f>
        <v>51268.02548</v>
      </c>
      <c r="G86" s="152" t="n">
        <f aca="false">'приложение 3'!H88</f>
        <v>39832</v>
      </c>
      <c r="H86" s="152" t="n">
        <f aca="false">'приложение 3'!I88</f>
        <v>39832</v>
      </c>
      <c r="I86" s="53" t="n">
        <f aca="false">'приложение 3'!G88-'приложение 4'!F86</f>
        <v>0</v>
      </c>
      <c r="J86" s="53" t="n">
        <f aca="false">'приложение 3'!H88-'приложение 4'!G86</f>
        <v>0</v>
      </c>
      <c r="K86" s="53" t="n">
        <f aca="false">'приложение 3'!I88-'приложение 4'!H86</f>
        <v>0</v>
      </c>
    </row>
    <row r="87" s="2" customFormat="true" ht="51.75" hidden="false" customHeight="true" outlineLevel="0" collapsed="false">
      <c r="A87" s="119" t="str">
        <f aca="false">'приложение 3'!A8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7" s="112" t="s">
        <v>288</v>
      </c>
      <c r="C87" s="112" t="s">
        <v>347</v>
      </c>
      <c r="D87" s="112" t="s">
        <v>394</v>
      </c>
      <c r="E87" s="112" t="s">
        <v>299</v>
      </c>
      <c r="F87" s="151" t="n">
        <f aca="false">'приложение 3'!G89</f>
        <v>2355.33432</v>
      </c>
      <c r="G87" s="152" t="n">
        <v>0</v>
      </c>
      <c r="H87" s="152" t="n">
        <v>0</v>
      </c>
      <c r="I87" s="53" t="n">
        <f aca="false">'приложение 3'!G89-'приложение 4'!F87</f>
        <v>0</v>
      </c>
      <c r="J87" s="53" t="n">
        <f aca="false">'приложение 3'!H89-'приложение 4'!G87</f>
        <v>0</v>
      </c>
      <c r="K87" s="53" t="n">
        <f aca="false">'приложение 3'!I89-'приложение 4'!H87</f>
        <v>0</v>
      </c>
    </row>
    <row r="88" s="2" customFormat="true" ht="40.5" hidden="false" customHeight="true" outlineLevel="0" collapsed="false">
      <c r="A88" s="119" t="s">
        <v>395</v>
      </c>
      <c r="B88" s="112" t="s">
        <v>288</v>
      </c>
      <c r="C88" s="112" t="s">
        <v>347</v>
      </c>
      <c r="D88" s="112" t="s">
        <v>394</v>
      </c>
      <c r="E88" s="112" t="s">
        <v>301</v>
      </c>
      <c r="F88" s="151" t="n">
        <f aca="false">'приложение 3'!G90</f>
        <v>10630.09297</v>
      </c>
      <c r="G88" s="152" t="n">
        <f aca="false">'приложение 3'!H90</f>
        <v>0</v>
      </c>
      <c r="H88" s="152" t="n">
        <f aca="false">'приложение 3'!I90</f>
        <v>0</v>
      </c>
      <c r="I88" s="53" t="n">
        <f aca="false">'приложение 3'!G90-'приложение 4'!F88</f>
        <v>0</v>
      </c>
      <c r="J88" s="53" t="n">
        <f aca="false">'приложение 3'!H90-'приложение 4'!G88</f>
        <v>0</v>
      </c>
      <c r="K88" s="53" t="n">
        <f aca="false">'приложение 3'!I90-'приложение 4'!H88</f>
        <v>0</v>
      </c>
    </row>
    <row r="89" s="2" customFormat="true" ht="27.75" hidden="false" customHeight="true" outlineLevel="0" collapsed="false">
      <c r="A89" s="119" t="s">
        <v>396</v>
      </c>
      <c r="B89" s="112" t="s">
        <v>288</v>
      </c>
      <c r="C89" s="112" t="s">
        <v>397</v>
      </c>
      <c r="D89" s="112"/>
      <c r="E89" s="112"/>
      <c r="F89" s="151" t="n">
        <f aca="false">F90</f>
        <v>40589.57149</v>
      </c>
      <c r="G89" s="152" t="n">
        <f aca="false">G90</f>
        <v>862.92</v>
      </c>
      <c r="H89" s="152" t="n">
        <f aca="false">H90</f>
        <v>871.24</v>
      </c>
      <c r="I89" s="53" t="n">
        <f aca="false">'приложение 3'!G91-'приложение 4'!F89</f>
        <v>0</v>
      </c>
      <c r="J89" s="53" t="n">
        <f aca="false">'приложение 3'!H91-'приложение 4'!G89</f>
        <v>0</v>
      </c>
      <c r="K89" s="53" t="n">
        <f aca="false">'приложение 3'!I91-'приложение 4'!H89</f>
        <v>0</v>
      </c>
    </row>
    <row r="90" s="2" customFormat="true" ht="44.25" hidden="false" customHeight="true" outlineLevel="0" collapsed="false">
      <c r="A90" s="119" t="s">
        <v>385</v>
      </c>
      <c r="B90" s="112" t="s">
        <v>288</v>
      </c>
      <c r="C90" s="112" t="s">
        <v>397</v>
      </c>
      <c r="D90" s="112" t="s">
        <v>386</v>
      </c>
      <c r="E90" s="112"/>
      <c r="F90" s="151" t="n">
        <f aca="false">F91</f>
        <v>40589.57149</v>
      </c>
      <c r="G90" s="152" t="n">
        <f aca="false">G91</f>
        <v>862.92</v>
      </c>
      <c r="H90" s="152" t="n">
        <f aca="false">H91</f>
        <v>871.24</v>
      </c>
      <c r="I90" s="53" t="n">
        <f aca="false">'приложение 3'!G92-'приложение 4'!F90</f>
        <v>0</v>
      </c>
      <c r="J90" s="53" t="n">
        <f aca="false">'приложение 3'!H92-'приложение 4'!G90</f>
        <v>0</v>
      </c>
      <c r="K90" s="53" t="n">
        <f aca="false">'приложение 3'!I92-'приложение 4'!H90</f>
        <v>0</v>
      </c>
    </row>
    <row r="91" s="2" customFormat="true" ht="18" hidden="false" customHeight="true" outlineLevel="0" collapsed="false">
      <c r="A91" s="119" t="s">
        <v>398</v>
      </c>
      <c r="B91" s="112" t="s">
        <v>288</v>
      </c>
      <c r="C91" s="112" t="s">
        <v>397</v>
      </c>
      <c r="D91" s="112" t="s">
        <v>399</v>
      </c>
      <c r="E91" s="112"/>
      <c r="F91" s="151" t="n">
        <f aca="false">F93+F94+F95+F100+F102+F104+F106</f>
        <v>40589.57149</v>
      </c>
      <c r="G91" s="152" t="n">
        <f aca="false">G93+G94+G95+G100+G102+G104+G106</f>
        <v>862.92</v>
      </c>
      <c r="H91" s="152" t="n">
        <f aca="false">H93+H94+H95+H100+H102+H104+H106</f>
        <v>871.24</v>
      </c>
      <c r="I91" s="53" t="n">
        <f aca="false">'приложение 3'!G93-'приложение 4'!F91</f>
        <v>0</v>
      </c>
      <c r="J91" s="53" t="n">
        <f aca="false">'приложение 3'!H93-'приложение 4'!G91</f>
        <v>0</v>
      </c>
      <c r="K91" s="53" t="n">
        <f aca="false">'приложение 3'!I93-'приложение 4'!H91</f>
        <v>0</v>
      </c>
    </row>
    <row r="92" s="2" customFormat="true" ht="32.25" hidden="false" customHeight="true" outlineLevel="0" collapsed="false">
      <c r="A92" s="160" t="str">
        <f aca="false">'приложение 3'!A94</f>
        <v>Основное мероприятие "Благоустройство территорий муниципальных образований"</v>
      </c>
      <c r="B92" s="112" t="s">
        <v>288</v>
      </c>
      <c r="C92" s="112" t="s">
        <v>397</v>
      </c>
      <c r="D92" s="112" t="s">
        <v>401</v>
      </c>
      <c r="E92" s="112"/>
      <c r="F92" s="151" t="n">
        <f aca="false">F93+F94</f>
        <v>3586.11327</v>
      </c>
      <c r="G92" s="152" t="n">
        <f aca="false">G93+G94</f>
        <v>0</v>
      </c>
      <c r="H92" s="152" t="n">
        <f aca="false">H93+H94</f>
        <v>0</v>
      </c>
      <c r="I92" s="53" t="n">
        <f aca="false">'приложение 3'!G94-'приложение 4'!F92</f>
        <v>0</v>
      </c>
      <c r="J92" s="53" t="n">
        <f aca="false">'приложение 3'!H94-'приложение 4'!G92</f>
        <v>0</v>
      </c>
      <c r="K92" s="53" t="n">
        <f aca="false">'приложение 3'!I94-'приложение 4'!H92</f>
        <v>0</v>
      </c>
    </row>
    <row r="93" s="2" customFormat="true" ht="57" hidden="false" customHeight="true" outlineLevel="0" collapsed="false">
      <c r="A93" s="160" t="str">
        <f aca="false">'приложение 3'!A95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93" s="112" t="s">
        <v>288</v>
      </c>
      <c r="C93" s="112" t="s">
        <v>397</v>
      </c>
      <c r="D93" s="112" t="s">
        <v>403</v>
      </c>
      <c r="E93" s="112" t="s">
        <v>299</v>
      </c>
      <c r="F93" s="151" t="n">
        <f aca="false">'приложение 3'!G95</f>
        <v>3586.11327</v>
      </c>
      <c r="G93" s="152" t="n">
        <f aca="false">'приложение 3'!H95</f>
        <v>0</v>
      </c>
      <c r="H93" s="152" t="n">
        <f aca="false">'приложение 3'!I95</f>
        <v>0</v>
      </c>
      <c r="I93" s="53" t="n">
        <f aca="false">'приложение 3'!G95-'приложение 4'!F93</f>
        <v>0</v>
      </c>
      <c r="J93" s="53" t="n">
        <f aca="false">'приложение 3'!H95-'приложение 4'!G93</f>
        <v>0</v>
      </c>
      <c r="K93" s="53" t="n">
        <f aca="false">'приложение 3'!I95-'приложение 4'!H93</f>
        <v>0</v>
      </c>
    </row>
    <row r="94" s="2" customFormat="true" ht="57" hidden="true" customHeight="true" outlineLevel="0" collapsed="false">
      <c r="A94" s="160" t="str">
        <f aca="false">'приложение 3'!A9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4" s="112" t="s">
        <v>288</v>
      </c>
      <c r="C94" s="112" t="s">
        <v>397</v>
      </c>
      <c r="D94" s="112" t="s">
        <v>404</v>
      </c>
      <c r="E94" s="112" t="s">
        <v>299</v>
      </c>
      <c r="F94" s="151" t="n">
        <f aca="false">'приложение 3'!G96</f>
        <v>0</v>
      </c>
      <c r="G94" s="152" t="n">
        <f aca="false">'приложение 3'!H96</f>
        <v>0</v>
      </c>
      <c r="H94" s="152" t="n">
        <f aca="false">'приложение 3'!I96</f>
        <v>0</v>
      </c>
      <c r="I94" s="53" t="n">
        <f aca="false">'приложение 3'!G96-'приложение 4'!F94</f>
        <v>0</v>
      </c>
      <c r="J94" s="53" t="n">
        <f aca="false">'приложение 3'!H96-'приложение 4'!G94</f>
        <v>0</v>
      </c>
      <c r="K94" s="53" t="n">
        <f aca="false">'приложение 3'!I96-'приложение 4'!H94</f>
        <v>0</v>
      </c>
    </row>
    <row r="95" s="142" customFormat="true" ht="63.75" hidden="false" customHeight="true" outlineLevel="0" collapsed="false">
      <c r="A95" s="119" t="str">
        <f aca="false">'приложение 3'!A97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95" s="112" t="s">
        <v>288</v>
      </c>
      <c r="C95" s="112" t="s">
        <v>397</v>
      </c>
      <c r="D95" s="112" t="s">
        <v>406</v>
      </c>
      <c r="E95" s="112"/>
      <c r="F95" s="151" t="n">
        <f aca="false">F96+F99+F98+F97</f>
        <v>32264.09754</v>
      </c>
      <c r="G95" s="151" t="n">
        <f aca="false">G96+G99+G98+G97</f>
        <v>0</v>
      </c>
      <c r="H95" s="151" t="n">
        <f aca="false">H96+H99+H98+H97</f>
        <v>0</v>
      </c>
      <c r="I95" s="53" t="n">
        <f aca="false">'приложение 3'!G97-'приложение 4'!F95</f>
        <v>-3735.03754</v>
      </c>
      <c r="J95" s="53" t="n">
        <f aca="false">'приложение 3'!H97-'приложение 4'!G95</f>
        <v>0</v>
      </c>
      <c r="K95" s="53" t="n">
        <f aca="false">'приложение 3'!I97-'приложение 4'!H95</f>
        <v>0</v>
      </c>
    </row>
    <row r="96" s="142" customFormat="true" ht="63.75" hidden="true" customHeight="true" outlineLevel="0" collapsed="false">
      <c r="A96" s="119" t="str">
        <f aca="false">'приложение 3'!A9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6" s="112" t="s">
        <v>288</v>
      </c>
      <c r="C96" s="112" t="s">
        <v>397</v>
      </c>
      <c r="D96" s="112" t="s">
        <v>406</v>
      </c>
      <c r="E96" s="112" t="s">
        <v>335</v>
      </c>
      <c r="F96" s="151" t="n">
        <v>0</v>
      </c>
      <c r="G96" s="152" t="n">
        <v>0</v>
      </c>
      <c r="H96" s="152" t="n">
        <v>0</v>
      </c>
      <c r="I96" s="53" t="n">
        <f aca="false">'приложение 3'!G98-'приложение 4'!F96</f>
        <v>28529.06</v>
      </c>
      <c r="J96" s="53" t="n">
        <f aca="false">'приложение 3'!H98-'приложение 4'!G96</f>
        <v>0</v>
      </c>
      <c r="K96" s="53" t="n">
        <f aca="false">'приложение 3'!I98-'приложение 4'!H96</f>
        <v>0</v>
      </c>
    </row>
    <row r="97" s="142" customFormat="true" ht="70.5" hidden="false" customHeight="true" outlineLevel="0" collapsed="false">
      <c r="A97" s="119" t="str">
        <f aca="false">'приложение 3'!A9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7" s="112" t="s">
        <v>288</v>
      </c>
      <c r="C97" s="112" t="s">
        <v>397</v>
      </c>
      <c r="D97" s="112" t="s">
        <v>582</v>
      </c>
      <c r="E97" s="112" t="s">
        <v>335</v>
      </c>
      <c r="F97" s="151" t="n">
        <f aca="false">'приложение 3'!G98</f>
        <v>28529.06</v>
      </c>
      <c r="G97" s="152" t="n">
        <f aca="false">'приложение 3'!H98</f>
        <v>0</v>
      </c>
      <c r="H97" s="152" t="n">
        <f aca="false">'приложение 3'!I98</f>
        <v>0</v>
      </c>
      <c r="I97" s="53"/>
      <c r="J97" s="53"/>
      <c r="K97" s="53"/>
    </row>
    <row r="98" s="142" customFormat="true" ht="70.5" hidden="false" customHeight="true" outlineLevel="0" collapsed="false">
      <c r="A98" s="119" t="str">
        <f aca="false">'приложение 3'!A9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8" s="112" t="s">
        <v>288</v>
      </c>
      <c r="C98" s="112" t="s">
        <v>397</v>
      </c>
      <c r="D98" s="112" t="s">
        <v>409</v>
      </c>
      <c r="E98" s="112" t="s">
        <v>299</v>
      </c>
      <c r="F98" s="151" t="n">
        <f aca="false">'приложение 3'!G99</f>
        <v>3735.03754</v>
      </c>
      <c r="G98" s="152" t="n">
        <v>0</v>
      </c>
      <c r="H98" s="152" t="n">
        <v>0</v>
      </c>
      <c r="I98" s="53"/>
      <c r="J98" s="53"/>
      <c r="K98" s="53"/>
    </row>
    <row r="99" s="142" customFormat="true" ht="45" hidden="false" customHeight="true" outlineLevel="0" collapsed="false">
      <c r="A99" s="119" t="str">
        <f aca="false">'приложение 3'!A100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99" s="112" t="s">
        <v>288</v>
      </c>
      <c r="C99" s="112" t="s">
        <v>397</v>
      </c>
      <c r="D99" s="112" t="s">
        <v>409</v>
      </c>
      <c r="E99" s="112" t="s">
        <v>335</v>
      </c>
      <c r="F99" s="151" t="n">
        <f aca="false">'приложение 3'!G100</f>
        <v>0</v>
      </c>
      <c r="G99" s="152" t="n">
        <f aca="false">'приложение 3'!H100</f>
        <v>0</v>
      </c>
      <c r="H99" s="152" t="n">
        <f aca="false">'приложение 3'!I100</f>
        <v>0</v>
      </c>
      <c r="I99" s="53" t="n">
        <f aca="false">'приложение 3'!G100-'приложение 4'!F99</f>
        <v>0</v>
      </c>
      <c r="J99" s="53" t="n">
        <f aca="false">'приложение 3'!H100-'приложение 4'!G99</f>
        <v>0</v>
      </c>
      <c r="K99" s="53" t="n">
        <f aca="false">'приложение 3'!I100-'приложение 4'!H99</f>
        <v>0</v>
      </c>
    </row>
    <row r="100" s="2" customFormat="true" ht="32.25" hidden="false" customHeight="true" outlineLevel="0" collapsed="false">
      <c r="A100" s="119" t="s">
        <v>411</v>
      </c>
      <c r="B100" s="112" t="s">
        <v>288</v>
      </c>
      <c r="C100" s="112" t="s">
        <v>397</v>
      </c>
      <c r="D100" s="112" t="s">
        <v>412</v>
      </c>
      <c r="E100" s="112"/>
      <c r="F100" s="151" t="n">
        <f aca="false">F101</f>
        <v>4484.44068</v>
      </c>
      <c r="G100" s="152" t="n">
        <f aca="false">G101</f>
        <v>604</v>
      </c>
      <c r="H100" s="152" t="n">
        <f aca="false">H101</f>
        <v>608.16</v>
      </c>
      <c r="I100" s="53" t="n">
        <f aca="false">'приложение 3'!G101-'приложение 4'!F100</f>
        <v>0</v>
      </c>
      <c r="J100" s="53" t="n">
        <f aca="false">'приложение 3'!H101-'приложение 4'!G100</f>
        <v>0</v>
      </c>
      <c r="K100" s="53" t="n">
        <f aca="false">'приложение 3'!I101-'приложение 4'!H100</f>
        <v>0</v>
      </c>
    </row>
    <row r="101" s="2" customFormat="true" ht="48" hidden="false" customHeight="true" outlineLevel="0" collapsed="false">
      <c r="A101" s="119" t="s">
        <v>413</v>
      </c>
      <c r="B101" s="112" t="s">
        <v>288</v>
      </c>
      <c r="C101" s="112" t="s">
        <v>397</v>
      </c>
      <c r="D101" s="112" t="s">
        <v>414</v>
      </c>
      <c r="E101" s="112" t="s">
        <v>299</v>
      </c>
      <c r="F101" s="151" t="n">
        <f aca="false">'приложение 3'!G102</f>
        <v>4484.44068</v>
      </c>
      <c r="G101" s="152" t="n">
        <f aca="false">'приложение 3'!H102</f>
        <v>604</v>
      </c>
      <c r="H101" s="152" t="n">
        <f aca="false">'приложение 3'!I102</f>
        <v>608.16</v>
      </c>
      <c r="I101" s="53" t="n">
        <f aca="false">'приложение 3'!G102-'приложение 4'!F101</f>
        <v>0</v>
      </c>
      <c r="J101" s="53" t="n">
        <f aca="false">'приложение 3'!H102-'приложение 4'!G101</f>
        <v>0</v>
      </c>
      <c r="K101" s="53" t="n">
        <f aca="false">'приложение 3'!I102-'приложение 4'!H101</f>
        <v>0</v>
      </c>
    </row>
    <row r="102" s="2" customFormat="true" ht="24.75" hidden="false" customHeight="true" outlineLevel="0" collapsed="false">
      <c r="A102" s="119" t="s">
        <v>415</v>
      </c>
      <c r="B102" s="112" t="s">
        <v>288</v>
      </c>
      <c r="C102" s="112" t="s">
        <v>397</v>
      </c>
      <c r="D102" s="112" t="s">
        <v>416</v>
      </c>
      <c r="E102" s="112"/>
      <c r="F102" s="151" t="n">
        <f aca="false">F103</f>
        <v>154.92</v>
      </c>
      <c r="G102" s="152" t="n">
        <f aca="false">G103</f>
        <v>154.92</v>
      </c>
      <c r="H102" s="152" t="n">
        <f aca="false">H103</f>
        <v>154.92</v>
      </c>
      <c r="I102" s="53" t="n">
        <f aca="false">'приложение 3'!G103-'приложение 4'!F102</f>
        <v>0</v>
      </c>
      <c r="J102" s="53" t="n">
        <f aca="false">'приложение 3'!H103-'приложение 4'!G102</f>
        <v>0</v>
      </c>
      <c r="K102" s="53" t="n">
        <f aca="false">'приложение 3'!I103-'приложение 4'!H102</f>
        <v>0</v>
      </c>
    </row>
    <row r="103" s="2" customFormat="true" ht="63.75" hidden="false" customHeight="true" outlineLevel="0" collapsed="false">
      <c r="A103" s="119" t="str">
        <f aca="false">'приложение 3'!A1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103" s="112" t="s">
        <v>288</v>
      </c>
      <c r="C103" s="112" t="s">
        <v>397</v>
      </c>
      <c r="D103" s="112" t="s">
        <v>418</v>
      </c>
      <c r="E103" s="112" t="s">
        <v>419</v>
      </c>
      <c r="F103" s="151" t="n">
        <f aca="false">'приложение 3'!G104</f>
        <v>154.92</v>
      </c>
      <c r="G103" s="152" t="n">
        <f aca="false">'приложение 3'!H104</f>
        <v>154.92</v>
      </c>
      <c r="H103" s="152" t="n">
        <f aca="false">'приложение 3'!I104</f>
        <v>154.92</v>
      </c>
      <c r="I103" s="53" t="n">
        <f aca="false">'приложение 3'!G104-'приложение 4'!F103</f>
        <v>0</v>
      </c>
      <c r="J103" s="53" t="n">
        <f aca="false">'приложение 3'!H104-'приложение 4'!G103</f>
        <v>0</v>
      </c>
      <c r="K103" s="53" t="n">
        <f aca="false">'приложение 3'!I104-'приложение 4'!H103</f>
        <v>0</v>
      </c>
    </row>
    <row r="104" s="132" customFormat="true" ht="36" hidden="false" customHeight="true" outlineLevel="0" collapsed="false">
      <c r="A104" s="119" t="s">
        <v>420</v>
      </c>
      <c r="B104" s="112" t="s">
        <v>288</v>
      </c>
      <c r="C104" s="112" t="s">
        <v>397</v>
      </c>
      <c r="D104" s="112" t="s">
        <v>421</v>
      </c>
      <c r="E104" s="112"/>
      <c r="F104" s="151" t="n">
        <f aca="false">F105</f>
        <v>100</v>
      </c>
      <c r="G104" s="152" t="n">
        <f aca="false">G105</f>
        <v>104</v>
      </c>
      <c r="H104" s="152" t="n">
        <f aca="false">H105</f>
        <v>108.16</v>
      </c>
      <c r="I104" s="161" t="n">
        <f aca="false">'приложение 3'!G105-'приложение 4'!F104</f>
        <v>0</v>
      </c>
      <c r="J104" s="161" t="n">
        <f aca="false">'приложение 3'!H105-'приложение 4'!G104</f>
        <v>0</v>
      </c>
      <c r="K104" s="161" t="n">
        <f aca="false">'приложение 3'!I105-'приложение 4'!H104</f>
        <v>0</v>
      </c>
    </row>
    <row r="105" s="2" customFormat="true" ht="45" hidden="false" customHeight="true" outlineLevel="0" collapsed="false">
      <c r="A105" s="119" t="s">
        <v>422</v>
      </c>
      <c r="B105" s="112" t="s">
        <v>288</v>
      </c>
      <c r="C105" s="112" t="s">
        <v>397</v>
      </c>
      <c r="D105" s="112" t="s">
        <v>423</v>
      </c>
      <c r="E105" s="112" t="s">
        <v>299</v>
      </c>
      <c r="F105" s="151" t="n">
        <f aca="false">'приложение 3'!G106</f>
        <v>100</v>
      </c>
      <c r="G105" s="152" t="n">
        <f aca="false">'приложение 3'!H106</f>
        <v>104</v>
      </c>
      <c r="H105" s="152" t="n">
        <f aca="false">'приложение 3'!I106</f>
        <v>108.16</v>
      </c>
      <c r="I105" s="53" t="n">
        <f aca="false">'приложение 3'!G106-'приложение 4'!F105</f>
        <v>0</v>
      </c>
      <c r="J105" s="53" t="n">
        <f aca="false">'приложение 3'!H106-'приложение 4'!G105</f>
        <v>0</v>
      </c>
      <c r="K105" s="53" t="n">
        <f aca="false">'приложение 3'!I106-'приложение 4'!H105</f>
        <v>0</v>
      </c>
    </row>
    <row r="106" s="2" customFormat="true" ht="30.75" hidden="false" customHeight="true" outlineLevel="0" collapsed="false">
      <c r="A106" s="119" t="str">
        <f aca="false">'приложение 3'!A107</f>
        <v>Основное мероприятие "Проведение комплексных кадастровых работ"</v>
      </c>
      <c r="B106" s="112" t="s">
        <v>288</v>
      </c>
      <c r="C106" s="112" t="s">
        <v>397</v>
      </c>
      <c r="D106" s="112" t="s">
        <v>425</v>
      </c>
      <c r="E106" s="112"/>
      <c r="F106" s="151" t="n">
        <f aca="false">F107</f>
        <v>0</v>
      </c>
      <c r="G106" s="152" t="n">
        <f aca="false">G107</f>
        <v>0</v>
      </c>
      <c r="H106" s="152" t="n">
        <f aca="false">H107</f>
        <v>0</v>
      </c>
      <c r="I106" s="53"/>
      <c r="J106" s="53"/>
      <c r="K106" s="53"/>
    </row>
    <row r="107" s="2" customFormat="true" ht="45" hidden="false" customHeight="true" outlineLevel="0" collapsed="false">
      <c r="A107" s="119" t="str">
        <f aca="false">'приложение 3'!A108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107" s="112" t="s">
        <v>288</v>
      </c>
      <c r="C107" s="112" t="s">
        <v>397</v>
      </c>
      <c r="D107" s="112" t="s">
        <v>427</v>
      </c>
      <c r="E107" s="112" t="s">
        <v>299</v>
      </c>
      <c r="F107" s="151" t="n">
        <f aca="false">'приложение 3'!G108</f>
        <v>0</v>
      </c>
      <c r="G107" s="152" t="n">
        <f aca="false">'приложение 3'!H108</f>
        <v>0</v>
      </c>
      <c r="H107" s="152" t="n">
        <f aca="false">'приложение 3'!I108</f>
        <v>0</v>
      </c>
      <c r="I107" s="53"/>
      <c r="J107" s="53"/>
      <c r="K107" s="53"/>
    </row>
    <row r="108" s="2" customFormat="true" ht="31.5" hidden="false" customHeight="true" outlineLevel="0" collapsed="false">
      <c r="A108" s="119" t="s">
        <v>428</v>
      </c>
      <c r="B108" s="112" t="s">
        <v>370</v>
      </c>
      <c r="C108" s="112"/>
      <c r="D108" s="112"/>
      <c r="E108" s="112"/>
      <c r="F108" s="151" t="n">
        <f aca="false">F109+F129+F143+F171</f>
        <v>551112.89841</v>
      </c>
      <c r="G108" s="152" t="n">
        <f aca="false">G109+G129+G143+G171</f>
        <v>236630.17784</v>
      </c>
      <c r="H108" s="152" t="n">
        <f aca="false">H109+H129+H143+H171</f>
        <v>213828.44081</v>
      </c>
      <c r="I108" s="53" t="n">
        <f aca="false">'приложение 3'!G109-'приложение 4'!F108</f>
        <v>0</v>
      </c>
      <c r="J108" s="53" t="n">
        <f aca="false">'приложение 3'!H109-'приложение 4'!G108</f>
        <v>0</v>
      </c>
      <c r="K108" s="53" t="n">
        <f aca="false">'приложение 3'!I109-'приложение 4'!H108</f>
        <v>0</v>
      </c>
    </row>
    <row r="109" s="2" customFormat="true" ht="27.75" hidden="false" customHeight="true" outlineLevel="0" collapsed="false">
      <c r="A109" s="119" t="s">
        <v>429</v>
      </c>
      <c r="B109" s="112" t="s">
        <v>370</v>
      </c>
      <c r="C109" s="112" t="s">
        <v>286</v>
      </c>
      <c r="D109" s="112"/>
      <c r="E109" s="112"/>
      <c r="F109" s="151" t="n">
        <f aca="false">F110</f>
        <v>391191.09902</v>
      </c>
      <c r="G109" s="152" t="n">
        <f aca="false">G110</f>
        <v>174290.02784</v>
      </c>
      <c r="H109" s="152" t="n">
        <f aca="false">H110</f>
        <v>175684.80781</v>
      </c>
      <c r="I109" s="53" t="n">
        <f aca="false">'приложение 3'!G110-'приложение 4'!F109</f>
        <v>0</v>
      </c>
      <c r="J109" s="53" t="n">
        <f aca="false">'приложение 3'!H110-'приложение 4'!G109</f>
        <v>0</v>
      </c>
      <c r="K109" s="53" t="n">
        <f aca="false">'приложение 3'!I110-'приложение 4'!H109</f>
        <v>0</v>
      </c>
    </row>
    <row r="110" s="2" customFormat="true" ht="45.75" hidden="false" customHeight="true" outlineLevel="0" collapsed="false">
      <c r="A110" s="119" t="s">
        <v>385</v>
      </c>
      <c r="B110" s="112" t="s">
        <v>370</v>
      </c>
      <c r="C110" s="112" t="s">
        <v>286</v>
      </c>
      <c r="D110" s="112" t="s">
        <v>386</v>
      </c>
      <c r="E110" s="112"/>
      <c r="F110" s="151" t="n">
        <f aca="false">F111</f>
        <v>391191.09902</v>
      </c>
      <c r="G110" s="152" t="n">
        <f aca="false">G111</f>
        <v>174290.02784</v>
      </c>
      <c r="H110" s="152" t="n">
        <f aca="false">H111</f>
        <v>175684.80781</v>
      </c>
    </row>
    <row r="111" s="2" customFormat="true" ht="45" hidden="false" customHeight="true" outlineLevel="0" collapsed="false">
      <c r="A111" s="119" t="s">
        <v>430</v>
      </c>
      <c r="B111" s="112" t="s">
        <v>370</v>
      </c>
      <c r="C111" s="112" t="s">
        <v>286</v>
      </c>
      <c r="D111" s="112" t="s">
        <v>431</v>
      </c>
      <c r="E111" s="112"/>
      <c r="F111" s="151" t="n">
        <f aca="false">F112+F114+F117+F121+F124+F127</f>
        <v>391191.09902</v>
      </c>
      <c r="G111" s="152" t="n">
        <f aca="false">G112+G114+G117+G121+G124+G127</f>
        <v>174290.02784</v>
      </c>
      <c r="H111" s="152" t="n">
        <f aca="false">H112+H114+H117+H121+H124+H127</f>
        <v>175684.80781</v>
      </c>
    </row>
    <row r="112" s="2" customFormat="true" ht="31.5" hidden="false" customHeight="true" outlineLevel="0" collapsed="false">
      <c r="A112" s="119" t="s">
        <v>583</v>
      </c>
      <c r="B112" s="112" t="s">
        <v>370</v>
      </c>
      <c r="C112" s="112" t="s">
        <v>286</v>
      </c>
      <c r="D112" s="112" t="s">
        <v>433</v>
      </c>
      <c r="E112" s="112"/>
      <c r="F112" s="151" t="n">
        <f aca="false">F113</f>
        <v>7833.22015</v>
      </c>
      <c r="G112" s="152" t="n">
        <f aca="false">G113</f>
        <v>0</v>
      </c>
      <c r="H112" s="152" t="n">
        <f aca="false">H113</f>
        <v>0</v>
      </c>
    </row>
    <row r="113" s="2" customFormat="true" ht="61.5" hidden="false" customHeight="true" outlineLevel="0" collapsed="false">
      <c r="A113" s="119" t="str">
        <f aca="false">'приложение 3'!A114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13" s="112" t="s">
        <v>370</v>
      </c>
      <c r="C113" s="112" t="s">
        <v>286</v>
      </c>
      <c r="D113" s="112" t="s">
        <v>435</v>
      </c>
      <c r="E113" s="112" t="s">
        <v>335</v>
      </c>
      <c r="F113" s="151" t="n">
        <f aca="false">'приложение 3'!G114</f>
        <v>7833.22015</v>
      </c>
      <c r="G113" s="152" t="n">
        <f aca="false">'приложение 3'!H114</f>
        <v>0</v>
      </c>
      <c r="H113" s="152" t="n">
        <f aca="false">'приложение 3'!I114</f>
        <v>0</v>
      </c>
    </row>
    <row r="114" s="2" customFormat="true" ht="39" hidden="false" customHeight="true" outlineLevel="0" collapsed="false">
      <c r="A114" s="119" t="str">
        <f aca="false">'приложение 3'!A115</f>
        <v>Основное мероприятие "Переселение граждан из помещений, признанных непригодными для проживания"</v>
      </c>
      <c r="B114" s="112" t="s">
        <v>370</v>
      </c>
      <c r="C114" s="112" t="s">
        <v>286</v>
      </c>
      <c r="D114" s="112" t="s">
        <v>437</v>
      </c>
      <c r="E114" s="112"/>
      <c r="F114" s="151" t="n">
        <f aca="false">F116</f>
        <v>83269.57967</v>
      </c>
      <c r="G114" s="152" t="n">
        <f aca="false">G116</f>
        <v>152968.27984</v>
      </c>
      <c r="H114" s="152" t="n">
        <f aca="false">H116</f>
        <v>175317.10781</v>
      </c>
    </row>
    <row r="115" s="2" customFormat="true" ht="54" hidden="false" customHeight="true" outlineLevel="0" collapsed="false">
      <c r="A115" s="119" t="str">
        <f aca="false">'приложение 3'!A116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15" s="112" t="s">
        <v>370</v>
      </c>
      <c r="C115" s="112" t="s">
        <v>286</v>
      </c>
      <c r="D115" s="112" t="s">
        <v>439</v>
      </c>
      <c r="E115" s="112" t="s">
        <v>335</v>
      </c>
      <c r="F115" s="151" t="n">
        <f aca="false">'приложение 3'!G116</f>
        <v>0</v>
      </c>
      <c r="G115" s="152" t="n">
        <f aca="false">'приложение 3'!H116</f>
        <v>0</v>
      </c>
      <c r="H115" s="152" t="n">
        <f aca="false">'приложение 3'!I116</f>
        <v>0</v>
      </c>
    </row>
    <row r="116" s="2" customFormat="true" ht="57" hidden="false" customHeight="true" outlineLevel="0" collapsed="false">
      <c r="A116" s="119" t="str">
        <f aca="false">'приложение 3'!A117</f>
        <v>Расходы на переселение граждан из жилых помещений, признанных непригодными для проживания</v>
      </c>
      <c r="B116" s="112" t="s">
        <v>370</v>
      </c>
      <c r="C116" s="112" t="s">
        <v>286</v>
      </c>
      <c r="D116" s="112" t="s">
        <v>441</v>
      </c>
      <c r="E116" s="112" t="s">
        <v>335</v>
      </c>
      <c r="F116" s="151" t="n">
        <f aca="false">'приложение 3'!G117</f>
        <v>83269.57967</v>
      </c>
      <c r="G116" s="152" t="n">
        <f aca="false">'приложение 3'!H117</f>
        <v>152968.27984</v>
      </c>
      <c r="H116" s="152" t="n">
        <f aca="false">'приложение 3'!I117</f>
        <v>175317.10781</v>
      </c>
    </row>
    <row r="117" s="54" customFormat="true" ht="47.25" hidden="false" customHeight="true" outlineLevel="0" collapsed="false">
      <c r="A117" s="108" t="str">
        <f aca="false">'приложение 3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B117" s="109" t="s">
        <v>370</v>
      </c>
      <c r="C117" s="109" t="s">
        <v>286</v>
      </c>
      <c r="D117" s="109" t="s">
        <v>443</v>
      </c>
      <c r="E117" s="109"/>
      <c r="F117" s="148" t="n">
        <f aca="false">F118+F119+F120</f>
        <v>287613.9</v>
      </c>
      <c r="G117" s="149" t="n">
        <f aca="false">G118+G119+G120</f>
        <v>20968.148</v>
      </c>
      <c r="H117" s="149" t="n">
        <f aca="false">H118+H119+H120</f>
        <v>0</v>
      </c>
    </row>
    <row r="118" s="2" customFormat="true" ht="88.5" hidden="false" customHeight="true" outlineLevel="0" collapsed="false">
      <c r="A118" s="119" t="str">
        <f aca="false">'приложение 3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B118" s="112" t="s">
        <v>370</v>
      </c>
      <c r="C118" s="112" t="s">
        <v>286</v>
      </c>
      <c r="D118" s="112" t="s">
        <v>445</v>
      </c>
      <c r="E118" s="112" t="s">
        <v>335</v>
      </c>
      <c r="F118" s="151" t="n">
        <f aca="false">'приложение 3'!G119</f>
        <v>168773.7</v>
      </c>
      <c r="G118" s="152" t="n">
        <v>0</v>
      </c>
      <c r="H118" s="152" t="n">
        <v>0</v>
      </c>
    </row>
    <row r="119" s="2" customFormat="true" ht="76.5" hidden="false" customHeight="true" outlineLevel="0" collapsed="false">
      <c r="A119" s="119" t="str">
        <f aca="false">'приложение 3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B119" s="112" t="s">
        <v>370</v>
      </c>
      <c r="C119" s="112" t="s">
        <v>286</v>
      </c>
      <c r="D119" s="112" t="s">
        <v>447</v>
      </c>
      <c r="E119" s="112" t="s">
        <v>335</v>
      </c>
      <c r="F119" s="151" t="n">
        <f aca="false">'приложение 3'!G120</f>
        <v>118840.2</v>
      </c>
      <c r="G119" s="152" t="n">
        <v>0</v>
      </c>
      <c r="H119" s="152" t="n">
        <v>0</v>
      </c>
    </row>
    <row r="120" s="2" customFormat="true" ht="75.75" hidden="false" customHeight="true" outlineLevel="0" collapsed="false">
      <c r="A120" s="119" t="str">
        <f aca="false">'приложение 3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B120" s="112" t="s">
        <v>370</v>
      </c>
      <c r="C120" s="112" t="s">
        <v>286</v>
      </c>
      <c r="D120" s="112" t="s">
        <v>449</v>
      </c>
      <c r="E120" s="112" t="s">
        <v>335</v>
      </c>
      <c r="F120" s="151" t="n">
        <f aca="false">'приложение 3'!G121</f>
        <v>0</v>
      </c>
      <c r="G120" s="152" t="n">
        <f aca="false">'приложение 3'!H121</f>
        <v>20968.148</v>
      </c>
      <c r="H120" s="152" t="n">
        <f aca="false">'приложение 3'!I121</f>
        <v>0</v>
      </c>
    </row>
    <row r="121" s="2" customFormat="true" ht="72.75" hidden="false" customHeight="true" outlineLevel="0" collapsed="false">
      <c r="A121" s="119" t="s">
        <v>450</v>
      </c>
      <c r="B121" s="112" t="s">
        <v>370</v>
      </c>
      <c r="C121" s="112" t="s">
        <v>286</v>
      </c>
      <c r="D121" s="112" t="s">
        <v>451</v>
      </c>
      <c r="E121" s="112"/>
      <c r="F121" s="151" t="n">
        <f aca="false">F123+F122</f>
        <v>90</v>
      </c>
      <c r="G121" s="152" t="n">
        <f aca="false">G123+G122</f>
        <v>93.6</v>
      </c>
      <c r="H121" s="152" t="n">
        <f aca="false">H123+H122</f>
        <v>97.3</v>
      </c>
    </row>
    <row r="122" s="2" customFormat="true" ht="57" hidden="false" customHeight="true" outlineLevel="0" collapsed="false">
      <c r="A122" s="119" t="s">
        <v>452</v>
      </c>
      <c r="B122" s="112" t="s">
        <v>370</v>
      </c>
      <c r="C122" s="112" t="s">
        <v>286</v>
      </c>
      <c r="D122" s="112" t="s">
        <v>453</v>
      </c>
      <c r="E122" s="112" t="s">
        <v>299</v>
      </c>
      <c r="F122" s="151" t="n">
        <f aca="false">'приложение 3'!G123</f>
        <v>90</v>
      </c>
      <c r="G122" s="152" t="n">
        <f aca="false">'приложение 3'!H123</f>
        <v>93.6</v>
      </c>
      <c r="H122" s="152" t="n">
        <f aca="false">'приложение 3'!I123</f>
        <v>97.3</v>
      </c>
    </row>
    <row r="123" s="2" customFormat="true" ht="70.5" hidden="true" customHeight="true" outlineLevel="0" collapsed="false">
      <c r="A123" s="119" t="s">
        <v>454</v>
      </c>
      <c r="B123" s="112" t="s">
        <v>370</v>
      </c>
      <c r="C123" s="112" t="s">
        <v>286</v>
      </c>
      <c r="D123" s="112" t="s">
        <v>455</v>
      </c>
      <c r="E123" s="112" t="s">
        <v>335</v>
      </c>
      <c r="F123" s="151" t="n">
        <f aca="false">'приложение 3'!G124</f>
        <v>0</v>
      </c>
      <c r="G123" s="152" t="n">
        <f aca="false">'приложение 3'!H124</f>
        <v>0</v>
      </c>
      <c r="H123" s="152" t="n">
        <f aca="false">'приложение 3'!I124</f>
        <v>0</v>
      </c>
    </row>
    <row r="124" s="2" customFormat="true" ht="70.5" hidden="false" customHeight="true" outlineLevel="0" collapsed="false">
      <c r="A124" s="119" t="str">
        <f aca="false">'приложение 3'!A125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24" s="112" t="s">
        <v>370</v>
      </c>
      <c r="C124" s="112" t="s">
        <v>286</v>
      </c>
      <c r="D124" s="112" t="s">
        <v>457</v>
      </c>
      <c r="E124" s="112"/>
      <c r="F124" s="151" t="n">
        <f aca="false">F125+F126</f>
        <v>12134.3992</v>
      </c>
      <c r="G124" s="152" t="n">
        <f aca="false">G125+G126</f>
        <v>0</v>
      </c>
      <c r="H124" s="152" t="n">
        <f aca="false">H125+H126</f>
        <v>0</v>
      </c>
    </row>
    <row r="125" s="2" customFormat="true" ht="78" hidden="false" customHeight="true" outlineLevel="0" collapsed="false">
      <c r="A125" s="119" t="str">
        <f aca="false">'приложение 3'!A12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B125" s="112" t="s">
        <v>370</v>
      </c>
      <c r="C125" s="112" t="s">
        <v>286</v>
      </c>
      <c r="D125" s="112" t="s">
        <v>459</v>
      </c>
      <c r="E125" s="112" t="s">
        <v>335</v>
      </c>
      <c r="F125" s="151" t="n">
        <f aca="false">'приложение 3'!G126</f>
        <v>12134.3992</v>
      </c>
      <c r="G125" s="152" t="n">
        <f aca="false">'приложение 3'!H126</f>
        <v>0</v>
      </c>
      <c r="H125" s="152" t="n">
        <f aca="false">'приложение 3'!I126</f>
        <v>0</v>
      </c>
    </row>
    <row r="126" s="2" customFormat="true" ht="97.5" hidden="false" customHeight="true" outlineLevel="0" collapsed="false">
      <c r="A126" s="119" t="str">
        <f aca="false">'приложение 3'!A12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26" s="112" t="s">
        <v>370</v>
      </c>
      <c r="C126" s="112" t="s">
        <v>286</v>
      </c>
      <c r="D126" s="112" t="s">
        <v>461</v>
      </c>
      <c r="E126" s="112" t="s">
        <v>335</v>
      </c>
      <c r="F126" s="151" t="n">
        <f aca="false">'приложение 3'!G127</f>
        <v>0</v>
      </c>
      <c r="G126" s="152" t="n">
        <f aca="false">'приложение 3'!H127</f>
        <v>0</v>
      </c>
      <c r="H126" s="152" t="n">
        <f aca="false">'приложение 3'!I127</f>
        <v>0</v>
      </c>
    </row>
    <row r="127" s="2" customFormat="true" ht="49.5" hidden="false" customHeight="true" outlineLevel="0" collapsed="false">
      <c r="A127" s="119" t="s">
        <v>462</v>
      </c>
      <c r="B127" s="112" t="s">
        <v>370</v>
      </c>
      <c r="C127" s="112" t="s">
        <v>286</v>
      </c>
      <c r="D127" s="112" t="s">
        <v>463</v>
      </c>
      <c r="E127" s="112"/>
      <c r="F127" s="151" t="n">
        <f aca="false">F128</f>
        <v>250</v>
      </c>
      <c r="G127" s="152" t="n">
        <f aca="false">G128</f>
        <v>260</v>
      </c>
      <c r="H127" s="152" t="n">
        <f aca="false">H128</f>
        <v>270.4</v>
      </c>
    </row>
    <row r="128" s="2" customFormat="true" ht="64.5" hidden="false" customHeight="true" outlineLevel="0" collapsed="false">
      <c r="A128" s="119" t="str">
        <f aca="false">'приложение 3'!A12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28" s="112" t="s">
        <v>370</v>
      </c>
      <c r="C128" s="112" t="s">
        <v>286</v>
      </c>
      <c r="D128" s="112" t="s">
        <v>465</v>
      </c>
      <c r="E128" s="112" t="s">
        <v>299</v>
      </c>
      <c r="F128" s="151" t="n">
        <f aca="false">'приложение 3'!G129</f>
        <v>250</v>
      </c>
      <c r="G128" s="152" t="n">
        <f aca="false">'приложение 3'!H129</f>
        <v>260</v>
      </c>
      <c r="H128" s="152" t="n">
        <f aca="false">'приложение 3'!I129</f>
        <v>270.4</v>
      </c>
    </row>
    <row r="129" s="2" customFormat="true" ht="24.75" hidden="false" customHeight="true" outlineLevel="0" collapsed="false">
      <c r="A129" s="119" t="s">
        <v>466</v>
      </c>
      <c r="B129" s="112" t="s">
        <v>370</v>
      </c>
      <c r="C129" s="112" t="s">
        <v>467</v>
      </c>
      <c r="D129" s="112"/>
      <c r="E129" s="112"/>
      <c r="F129" s="151" t="n">
        <f aca="false">F130</f>
        <v>15593.43928</v>
      </c>
      <c r="G129" s="152" t="n">
        <f aca="false">G130</f>
        <v>18629.6</v>
      </c>
      <c r="H129" s="152" t="n">
        <f aca="false">H130</f>
        <v>8173.76</v>
      </c>
      <c r="I129" s="53" t="n">
        <f aca="false">'приложение 3'!G130-'приложение 4'!F129</f>
        <v>0</v>
      </c>
      <c r="J129" s="53" t="n">
        <f aca="false">'приложение 3'!H130-'приложение 4'!G129</f>
        <v>0</v>
      </c>
      <c r="K129" s="53" t="n">
        <f aca="false">'приложение 3'!I130-'приложение 4'!H129</f>
        <v>0</v>
      </c>
    </row>
    <row r="130" s="2" customFormat="true" ht="47.25" hidden="false" customHeight="true" outlineLevel="0" collapsed="false">
      <c r="A130" s="119" t="s">
        <v>385</v>
      </c>
      <c r="B130" s="112" t="s">
        <v>370</v>
      </c>
      <c r="C130" s="112" t="s">
        <v>467</v>
      </c>
      <c r="D130" s="112" t="s">
        <v>386</v>
      </c>
      <c r="E130" s="112"/>
      <c r="F130" s="151" t="n">
        <f aca="false">F131+F140</f>
        <v>15593.43928</v>
      </c>
      <c r="G130" s="152" t="n">
        <f aca="false">G131+G140</f>
        <v>18629.6</v>
      </c>
      <c r="H130" s="152" t="n">
        <f aca="false">H131+H140</f>
        <v>8173.76</v>
      </c>
    </row>
    <row r="131" s="2" customFormat="true" ht="45.75" hidden="false" customHeight="true" outlineLevel="0" collapsed="false">
      <c r="A131" s="119" t="s">
        <v>430</v>
      </c>
      <c r="B131" s="112" t="s">
        <v>370</v>
      </c>
      <c r="C131" s="112" t="s">
        <v>467</v>
      </c>
      <c r="D131" s="112" t="s">
        <v>431</v>
      </c>
      <c r="E131" s="112"/>
      <c r="F131" s="151" t="n">
        <f aca="false">F132+F138</f>
        <v>15593.43928</v>
      </c>
      <c r="G131" s="152" t="n">
        <f aca="false">G132+G138</f>
        <v>7629.6</v>
      </c>
      <c r="H131" s="152" t="n">
        <f aca="false">H132+H138</f>
        <v>8173.76</v>
      </c>
    </row>
    <row r="132" s="2" customFormat="true" ht="72.75" hidden="false" customHeight="true" outlineLevel="0" collapsed="false">
      <c r="A132" s="119" t="s">
        <v>468</v>
      </c>
      <c r="B132" s="112" t="s">
        <v>370</v>
      </c>
      <c r="C132" s="112" t="s">
        <v>467</v>
      </c>
      <c r="D132" s="112" t="s">
        <v>451</v>
      </c>
      <c r="E132" s="112"/>
      <c r="F132" s="151" t="n">
        <f aca="false">F133+F135+F134+F136+F137</f>
        <v>15593.43928</v>
      </c>
      <c r="G132" s="152" t="n">
        <f aca="false">G133+G135+G134+G136+G137</f>
        <v>7629.6</v>
      </c>
      <c r="H132" s="152" t="n">
        <f aca="false">H133+H135+H134+H136+H137</f>
        <v>8173.76</v>
      </c>
    </row>
    <row r="133" s="2" customFormat="true" ht="79.5" hidden="true" customHeight="true" outlineLevel="0" collapsed="false">
      <c r="A133" s="119" t="str">
        <f aca="false">'приложение 3'!A13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33" s="112" t="s">
        <v>370</v>
      </c>
      <c r="C133" s="112" t="s">
        <v>467</v>
      </c>
      <c r="D133" s="112" t="s">
        <v>470</v>
      </c>
      <c r="E133" s="112" t="s">
        <v>299</v>
      </c>
      <c r="F133" s="151" t="n">
        <f aca="false">'приложение 3'!G134</f>
        <v>0</v>
      </c>
      <c r="G133" s="152" t="n">
        <v>0</v>
      </c>
      <c r="H133" s="152" t="n">
        <v>0</v>
      </c>
    </row>
    <row r="134" s="2" customFormat="true" ht="79.5" hidden="true" customHeight="true" outlineLevel="0" collapsed="false">
      <c r="A134" s="119" t="str">
        <f aca="false">'приложение 3'!A135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34" s="112" t="s">
        <v>370</v>
      </c>
      <c r="C134" s="112" t="s">
        <v>467</v>
      </c>
      <c r="D134" s="112" t="s">
        <v>472</v>
      </c>
      <c r="E134" s="112" t="s">
        <v>299</v>
      </c>
      <c r="F134" s="151" t="n">
        <f aca="false">'приложение 3'!G135</f>
        <v>0</v>
      </c>
      <c r="G134" s="152" t="n">
        <f aca="false">'приложение 3'!H135</f>
        <v>0</v>
      </c>
      <c r="H134" s="152" t="n">
        <f aca="false">'приложение 3'!I135</f>
        <v>0</v>
      </c>
    </row>
    <row r="135" s="2" customFormat="true" ht="44.25" hidden="false" customHeight="true" outlineLevel="0" collapsed="false">
      <c r="A135" s="133" t="s">
        <v>332</v>
      </c>
      <c r="B135" s="112" t="s">
        <v>370</v>
      </c>
      <c r="C135" s="112" t="s">
        <v>467</v>
      </c>
      <c r="D135" s="112" t="s">
        <v>453</v>
      </c>
      <c r="E135" s="112" t="s">
        <v>299</v>
      </c>
      <c r="F135" s="151" t="n">
        <f aca="false">'приложение 3'!G136</f>
        <v>8784.1548</v>
      </c>
      <c r="G135" s="152" t="n">
        <f aca="false">'приложение 3'!H136</f>
        <v>3669</v>
      </c>
      <c r="H135" s="152" t="n">
        <f aca="false">'приложение 3'!I136</f>
        <v>4213.16</v>
      </c>
    </row>
    <row r="136" s="2" customFormat="true" ht="81.75" hidden="true" customHeight="true" outlineLevel="0" collapsed="false">
      <c r="A136" s="133" t="str">
        <f aca="false">'приложение 3'!A137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36" s="112" t="s">
        <v>370</v>
      </c>
      <c r="C136" s="112" t="s">
        <v>467</v>
      </c>
      <c r="D136" s="112" t="s">
        <v>475</v>
      </c>
      <c r="E136" s="112" t="s">
        <v>299</v>
      </c>
      <c r="F136" s="151" t="n">
        <f aca="false">'приложение 3'!G137</f>
        <v>0</v>
      </c>
      <c r="G136" s="152" t="n">
        <f aca="false">'приложение 3'!H137</f>
        <v>0</v>
      </c>
      <c r="H136" s="152" t="n">
        <f aca="false">'приложение 3'!I137</f>
        <v>0</v>
      </c>
    </row>
    <row r="137" s="2" customFormat="true" ht="81.75" hidden="false" customHeight="true" outlineLevel="0" collapsed="false">
      <c r="A137" s="133" t="str">
        <f aca="false">'приложение 3'!A13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37" s="112" t="s">
        <v>370</v>
      </c>
      <c r="C137" s="112" t="s">
        <v>467</v>
      </c>
      <c r="D137" s="112" t="s">
        <v>475</v>
      </c>
      <c r="E137" s="112" t="s">
        <v>299</v>
      </c>
      <c r="F137" s="151" t="n">
        <f aca="false">'приложение 3'!G138</f>
        <v>6809.28448</v>
      </c>
      <c r="G137" s="152" t="n">
        <f aca="false">'приложение 3'!H138</f>
        <v>3960.6</v>
      </c>
      <c r="H137" s="152" t="n">
        <f aca="false">'приложение 3'!I138</f>
        <v>3960.6</v>
      </c>
    </row>
    <row r="138" s="2" customFormat="true" ht="24" hidden="false" customHeight="true" outlineLevel="0" collapsed="false">
      <c r="A138" s="162" t="str">
        <f aca="false">'приложение 3'!A139</f>
        <v>Основное мероприятие "Формирование современной городской среды"</v>
      </c>
      <c r="B138" s="112" t="s">
        <v>370</v>
      </c>
      <c r="C138" s="112" t="s">
        <v>467</v>
      </c>
      <c r="D138" s="112" t="s">
        <v>477</v>
      </c>
      <c r="E138" s="112"/>
      <c r="F138" s="151" t="n">
        <f aca="false">F139</f>
        <v>0</v>
      </c>
      <c r="G138" s="152" t="n">
        <f aca="false">G139</f>
        <v>0</v>
      </c>
      <c r="H138" s="152" t="n">
        <f aca="false">H139</f>
        <v>0</v>
      </c>
    </row>
    <row r="139" s="2" customFormat="true" ht="44.25" hidden="false" customHeight="true" outlineLevel="0" collapsed="false">
      <c r="A139" s="162" t="str">
        <f aca="false">'приложение 3'!A14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9" s="112" t="s">
        <v>370</v>
      </c>
      <c r="C139" s="112" t="s">
        <v>467</v>
      </c>
      <c r="D139" s="112" t="s">
        <v>479</v>
      </c>
      <c r="E139" s="112" t="s">
        <v>299</v>
      </c>
      <c r="F139" s="151" t="n">
        <f aca="false">'приложение 3'!G140</f>
        <v>0</v>
      </c>
      <c r="G139" s="152" t="n">
        <f aca="false">'приложение 3'!H140</f>
        <v>0</v>
      </c>
      <c r="H139" s="152" t="n">
        <f aca="false">'приложение 3'!I140</f>
        <v>0</v>
      </c>
    </row>
    <row r="140" s="2" customFormat="true" ht="44.25" hidden="false" customHeight="true" outlineLevel="0" collapsed="false">
      <c r="A140" s="162" t="str">
        <f aca="false">'приложение 3'!A141</f>
        <v>Подпрограмма "Энергоэффективность и развитие энергетики"</v>
      </c>
      <c r="B140" s="112" t="s">
        <v>370</v>
      </c>
      <c r="C140" s="112" t="s">
        <v>467</v>
      </c>
      <c r="D140" s="112" t="s">
        <v>481</v>
      </c>
      <c r="E140" s="112"/>
      <c r="F140" s="151" t="n">
        <f aca="false">F141</f>
        <v>0</v>
      </c>
      <c r="G140" s="152" t="n">
        <f aca="false">G141</f>
        <v>11000</v>
      </c>
      <c r="H140" s="152" t="n">
        <f aca="false">H141</f>
        <v>0</v>
      </c>
    </row>
    <row r="141" s="2" customFormat="true" ht="57.75" hidden="false" customHeight="true" outlineLevel="0" collapsed="false">
      <c r="A141" s="162" t="str">
        <f aca="false">'приложение 3'!A142</f>
        <v>Основное мероприятие "Энергосбережение и повышение энергетической эффективности в системе наружного освещения"</v>
      </c>
      <c r="B141" s="112" t="s">
        <v>370</v>
      </c>
      <c r="C141" s="112" t="s">
        <v>467</v>
      </c>
      <c r="D141" s="112" t="s">
        <v>483</v>
      </c>
      <c r="E141" s="112"/>
      <c r="F141" s="151" t="n">
        <f aca="false">F142</f>
        <v>0</v>
      </c>
      <c r="G141" s="152" t="n">
        <f aca="false">'приложение 3'!H142</f>
        <v>11000</v>
      </c>
      <c r="H141" s="152" t="n">
        <f aca="false">'приложение 3'!I142</f>
        <v>0</v>
      </c>
    </row>
    <row r="142" s="2" customFormat="true" ht="96" hidden="false" customHeight="true" outlineLevel="0" collapsed="false">
      <c r="A142" s="162" t="str">
        <f aca="false">'приложение 3'!A14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B142" s="112" t="s">
        <v>370</v>
      </c>
      <c r="C142" s="112" t="s">
        <v>467</v>
      </c>
      <c r="D142" s="112" t="s">
        <v>485</v>
      </c>
      <c r="E142" s="112" t="s">
        <v>299</v>
      </c>
      <c r="F142" s="151" t="n">
        <f aca="false">'приложение 3'!G143</f>
        <v>0</v>
      </c>
      <c r="G142" s="152" t="n">
        <f aca="false">'приложение 3'!H143</f>
        <v>11000</v>
      </c>
      <c r="H142" s="152" t="n">
        <f aca="false">'приложение 3'!I143</f>
        <v>0</v>
      </c>
    </row>
    <row r="143" s="2" customFormat="true" ht="18.75" hidden="false" customHeight="true" outlineLevel="0" collapsed="false">
      <c r="A143" s="133" t="s">
        <v>486</v>
      </c>
      <c r="B143" s="112" t="s">
        <v>370</v>
      </c>
      <c r="C143" s="112" t="s">
        <v>345</v>
      </c>
      <c r="D143" s="112"/>
      <c r="E143" s="112"/>
      <c r="F143" s="151" t="n">
        <f aca="false">F148+F149+F150+F154+F156+F157+F162+F163+F159+F160+F166+F167+F170</f>
        <v>57645.80251</v>
      </c>
      <c r="G143" s="151" t="n">
        <f aca="false">G148+G149+G150+G154+G156+G157+G162+G163+G159+G160+G166+G167+G170</f>
        <v>40710.55</v>
      </c>
      <c r="H143" s="151" t="n">
        <f aca="false">H148+H149+H150+H154+H156+H157+H162+H163+H159+H160+H166+H167+H170</f>
        <v>26969.873</v>
      </c>
      <c r="I143" s="53" t="n">
        <f aca="false">'приложение 3'!G144-'приложение 4'!F143</f>
        <v>0</v>
      </c>
      <c r="J143" s="53" t="n">
        <f aca="false">'приложение 3'!H144-'приложение 4'!G143</f>
        <v>0</v>
      </c>
      <c r="K143" s="53" t="n">
        <f aca="false">'приложение 3'!I144-'приложение 4'!H143</f>
        <v>0</v>
      </c>
    </row>
    <row r="144" s="2" customFormat="true" ht="25.5" hidden="false" customHeight="true" outlineLevel="0" collapsed="false">
      <c r="A144" s="133" t="s">
        <v>378</v>
      </c>
      <c r="B144" s="112" t="s">
        <v>370</v>
      </c>
      <c r="C144" s="112" t="s">
        <v>345</v>
      </c>
      <c r="D144" s="112" t="s">
        <v>290</v>
      </c>
      <c r="E144" s="112"/>
      <c r="F144" s="151" t="n">
        <f aca="false">F145</f>
        <v>12723.11</v>
      </c>
      <c r="G144" s="151" t="n">
        <f aca="false">G145</f>
        <v>18628.75</v>
      </c>
      <c r="H144" s="151" t="n">
        <f aca="false">H145</f>
        <v>19717.673</v>
      </c>
      <c r="I144" s="53"/>
      <c r="J144" s="53"/>
      <c r="K144" s="53"/>
    </row>
    <row r="145" s="2" customFormat="true" ht="24.75" hidden="false" customHeight="true" outlineLevel="0" collapsed="false">
      <c r="A145" s="133" t="s">
        <v>379</v>
      </c>
      <c r="B145" s="112" t="s">
        <v>370</v>
      </c>
      <c r="C145" s="112" t="s">
        <v>345</v>
      </c>
      <c r="D145" s="112" t="s">
        <v>292</v>
      </c>
      <c r="E145" s="112"/>
      <c r="F145" s="151" t="n">
        <f aca="false">F146</f>
        <v>12723.11</v>
      </c>
      <c r="G145" s="151" t="n">
        <f aca="false">G146</f>
        <v>18628.75</v>
      </c>
      <c r="H145" s="151" t="n">
        <f aca="false">H146</f>
        <v>19717.673</v>
      </c>
      <c r="I145" s="53"/>
      <c r="J145" s="53"/>
      <c r="K145" s="53"/>
    </row>
    <row r="146" s="137" customFormat="true" ht="26.25" hidden="false" customHeight="true" outlineLevel="0" collapsed="false">
      <c r="A146" s="134" t="s">
        <v>380</v>
      </c>
      <c r="B146" s="135" t="s">
        <v>370</v>
      </c>
      <c r="C146" s="135" t="s">
        <v>345</v>
      </c>
      <c r="D146" s="135" t="s">
        <v>381</v>
      </c>
      <c r="E146" s="135"/>
      <c r="F146" s="163" t="n">
        <f aca="false">F147</f>
        <v>12723.11</v>
      </c>
      <c r="G146" s="163" t="n">
        <f aca="false">G147</f>
        <v>18628.75</v>
      </c>
      <c r="H146" s="163" t="n">
        <f aca="false">H147</f>
        <v>19717.673</v>
      </c>
      <c r="I146" s="159"/>
      <c r="J146" s="159"/>
      <c r="K146" s="159"/>
    </row>
    <row r="147" s="137" customFormat="true" ht="30.75" hidden="false" customHeight="true" outlineLevel="0" collapsed="false">
      <c r="A147" s="134" t="s">
        <v>382</v>
      </c>
      <c r="B147" s="135" t="s">
        <v>370</v>
      </c>
      <c r="C147" s="135" t="s">
        <v>345</v>
      </c>
      <c r="D147" s="135" t="s">
        <v>383</v>
      </c>
      <c r="E147" s="135"/>
      <c r="F147" s="163" t="n">
        <f aca="false">F148+F149+F150</f>
        <v>12723.11</v>
      </c>
      <c r="G147" s="163" t="n">
        <f aca="false">G148+G149+G150</f>
        <v>18628.75</v>
      </c>
      <c r="H147" s="163" t="n">
        <f aca="false">H148+H149+H150</f>
        <v>19717.673</v>
      </c>
      <c r="I147" s="159"/>
      <c r="J147" s="159"/>
      <c r="K147" s="159"/>
    </row>
    <row r="148" s="137" customFormat="true" ht="78" hidden="false" customHeight="true" outlineLevel="0" collapsed="false">
      <c r="A148" s="134" t="s">
        <v>341</v>
      </c>
      <c r="B148" s="135" t="s">
        <v>370</v>
      </c>
      <c r="C148" s="135" t="s">
        <v>345</v>
      </c>
      <c r="D148" s="135" t="s">
        <v>383</v>
      </c>
      <c r="E148" s="135" t="s">
        <v>297</v>
      </c>
      <c r="F148" s="163" t="n">
        <f aca="false">'приложение 3'!G149</f>
        <v>7172.61</v>
      </c>
      <c r="G148" s="163" t="n">
        <f aca="false">'приложение 3'!H149</f>
        <v>13022.45</v>
      </c>
      <c r="H148" s="163" t="n">
        <f aca="false">'приложение 3'!I149</f>
        <v>13673.573</v>
      </c>
      <c r="I148" s="159"/>
      <c r="J148" s="159"/>
      <c r="K148" s="159"/>
    </row>
    <row r="149" s="137" customFormat="true" ht="43.5" hidden="false" customHeight="true" outlineLevel="0" collapsed="false">
      <c r="A149" s="134" t="s">
        <v>343</v>
      </c>
      <c r="B149" s="135" t="s">
        <v>370</v>
      </c>
      <c r="C149" s="135" t="s">
        <v>345</v>
      </c>
      <c r="D149" s="135" t="s">
        <v>383</v>
      </c>
      <c r="E149" s="135" t="s">
        <v>299</v>
      </c>
      <c r="F149" s="163" t="n">
        <f aca="false">'приложение 3'!G150</f>
        <v>5489.6</v>
      </c>
      <c r="G149" s="163" t="n">
        <f aca="false">'приложение 3'!H150</f>
        <v>5545.3</v>
      </c>
      <c r="H149" s="163" t="n">
        <f aca="false">'приложение 3'!I150</f>
        <v>5983.1</v>
      </c>
      <c r="I149" s="159"/>
      <c r="J149" s="159"/>
      <c r="K149" s="159"/>
    </row>
    <row r="150" s="137" customFormat="true" ht="31.5" hidden="false" customHeight="true" outlineLevel="0" collapsed="false">
      <c r="A150" s="134" t="s">
        <v>384</v>
      </c>
      <c r="B150" s="135" t="s">
        <v>370</v>
      </c>
      <c r="C150" s="135" t="s">
        <v>345</v>
      </c>
      <c r="D150" s="135" t="s">
        <v>383</v>
      </c>
      <c r="E150" s="135" t="s">
        <v>301</v>
      </c>
      <c r="F150" s="163" t="n">
        <f aca="false">'приложение 3'!G151</f>
        <v>60.9</v>
      </c>
      <c r="G150" s="163" t="n">
        <f aca="false">'приложение 3'!H151</f>
        <v>61</v>
      </c>
      <c r="H150" s="163" t="n">
        <f aca="false">'приложение 3'!I151</f>
        <v>61</v>
      </c>
      <c r="I150" s="159"/>
      <c r="J150" s="159"/>
      <c r="K150" s="159"/>
    </row>
    <row r="151" s="2" customFormat="true" ht="45" hidden="false" customHeight="true" outlineLevel="0" collapsed="false">
      <c r="A151" s="133" t="s">
        <v>385</v>
      </c>
      <c r="B151" s="112" t="s">
        <v>370</v>
      </c>
      <c r="C151" s="112" t="s">
        <v>345</v>
      </c>
      <c r="D151" s="112" t="s">
        <v>386</v>
      </c>
      <c r="E151" s="112"/>
      <c r="F151" s="151" t="n">
        <f aca="false">F152+F164+F168</f>
        <v>44922.69251</v>
      </c>
      <c r="G151" s="152" t="n">
        <f aca="false">G152+G164+G168</f>
        <v>22081.8</v>
      </c>
      <c r="H151" s="152" t="n">
        <f aca="false">H152+H164+H168</f>
        <v>7252.2</v>
      </c>
      <c r="I151" s="53" t="n">
        <f aca="false">'приложение 3'!G152-'приложение 4'!F151</f>
        <v>0</v>
      </c>
      <c r="J151" s="53" t="n">
        <f aca="false">'приложение 3'!H152-'приложение 4'!G151</f>
        <v>0</v>
      </c>
      <c r="K151" s="53" t="n">
        <f aca="false">'приложение 3'!I152-'приложение 4'!H151</f>
        <v>0</v>
      </c>
    </row>
    <row r="152" s="142" customFormat="true" ht="45.75" hidden="false" customHeight="true" outlineLevel="0" collapsed="false">
      <c r="A152" s="133" t="s">
        <v>430</v>
      </c>
      <c r="B152" s="112" t="s">
        <v>370</v>
      </c>
      <c r="C152" s="112" t="s">
        <v>345</v>
      </c>
      <c r="D152" s="112" t="s">
        <v>431</v>
      </c>
      <c r="E152" s="112"/>
      <c r="F152" s="151" t="n">
        <f aca="false">F153+F155+F161+F158</f>
        <v>24709.37224</v>
      </c>
      <c r="G152" s="152" t="n">
        <f aca="false">G153+G155+G161</f>
        <v>15500.6</v>
      </c>
      <c r="H152" s="152" t="n">
        <f aca="false">H153+H155+H161</f>
        <v>500</v>
      </c>
      <c r="I152" s="53" t="n">
        <f aca="false">'приложение 3'!G153-'приложение 4'!F152</f>
        <v>0</v>
      </c>
      <c r="J152" s="53" t="n">
        <f aca="false">'приложение 3'!H153-'приложение 4'!G152</f>
        <v>0</v>
      </c>
      <c r="K152" s="53" t="n">
        <f aca="false">'приложение 3'!I153-'приложение 4'!H152</f>
        <v>0</v>
      </c>
    </row>
    <row r="153" s="142" customFormat="true" ht="64.5" hidden="false" customHeight="true" outlineLevel="0" collapsed="false">
      <c r="A153" s="133" t="str">
        <f aca="false">'приложение 3'!A154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53" s="112" t="s">
        <v>370</v>
      </c>
      <c r="C153" s="112" t="s">
        <v>345</v>
      </c>
      <c r="D153" s="112" t="s">
        <v>451</v>
      </c>
      <c r="E153" s="112"/>
      <c r="F153" s="151" t="n">
        <f aca="false">F154</f>
        <v>3172.87224</v>
      </c>
      <c r="G153" s="152" t="n">
        <f aca="false">'приложение 3'!H155</f>
        <v>500</v>
      </c>
      <c r="H153" s="152" t="n">
        <f aca="false">'приложение 3'!I155</f>
        <v>500</v>
      </c>
      <c r="I153" s="53" t="n">
        <f aca="false">'приложение 3'!G154-'приложение 4'!F153</f>
        <v>0</v>
      </c>
      <c r="J153" s="53" t="n">
        <f aca="false">'приложение 3'!H154-'приложение 4'!G153</f>
        <v>0</v>
      </c>
      <c r="K153" s="53" t="n">
        <f aca="false">'приложение 3'!I154-'приложение 4'!H153</f>
        <v>0</v>
      </c>
    </row>
    <row r="154" s="142" customFormat="true" ht="40.5" hidden="false" customHeight="true" outlineLevel="0" collapsed="false">
      <c r="A154" s="133" t="str">
        <f aca="false">'приложение 3'!A15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4" s="112" t="s">
        <v>370</v>
      </c>
      <c r="C154" s="112" t="s">
        <v>345</v>
      </c>
      <c r="D154" s="112" t="s">
        <v>453</v>
      </c>
      <c r="E154" s="112" t="s">
        <v>299</v>
      </c>
      <c r="F154" s="151" t="n">
        <f aca="false">'приложение 3'!G155</f>
        <v>3172.87224</v>
      </c>
      <c r="G154" s="152" t="n">
        <f aca="false">'приложение 3'!H155</f>
        <v>500</v>
      </c>
      <c r="H154" s="152" t="n">
        <f aca="false">'приложение 3'!I155</f>
        <v>500</v>
      </c>
      <c r="I154" s="53" t="n">
        <f aca="false">'приложение 3'!G155-'приложение 4'!F154</f>
        <v>0</v>
      </c>
      <c r="J154" s="53" t="n">
        <f aca="false">'приложение 3'!H155-'приложение 4'!G154</f>
        <v>0</v>
      </c>
      <c r="K154" s="53" t="n">
        <f aca="false">'приложение 3'!I155-'приложение 4'!H154</f>
        <v>0</v>
      </c>
    </row>
    <row r="155" s="2" customFormat="true" ht="35.25" hidden="false" customHeight="true" outlineLevel="0" collapsed="false">
      <c r="A155" s="133" t="s">
        <v>488</v>
      </c>
      <c r="B155" s="112" t="s">
        <v>370</v>
      </c>
      <c r="C155" s="112" t="s">
        <v>345</v>
      </c>
      <c r="D155" s="112" t="s">
        <v>489</v>
      </c>
      <c r="E155" s="112"/>
      <c r="F155" s="151" t="n">
        <f aca="false">F156+F157</f>
        <v>0</v>
      </c>
      <c r="G155" s="152" t="n">
        <f aca="false">G156+G157</f>
        <v>0</v>
      </c>
      <c r="H155" s="152" t="n">
        <f aca="false">H156+H157</f>
        <v>0</v>
      </c>
      <c r="I155" s="53" t="n">
        <f aca="false">'приложение 3'!G156-'приложение 4'!F155</f>
        <v>0</v>
      </c>
      <c r="J155" s="53" t="n">
        <f aca="false">'приложение 3'!H156-'приложение 4'!G155</f>
        <v>0</v>
      </c>
      <c r="K155" s="53" t="n">
        <f aca="false">'приложение 3'!I156-'приложение 4'!H155</f>
        <v>0</v>
      </c>
    </row>
    <row r="156" s="2" customFormat="true" ht="48" hidden="false" customHeight="true" outlineLevel="0" collapsed="false">
      <c r="A156" s="133" t="s">
        <v>490</v>
      </c>
      <c r="B156" s="112" t="s">
        <v>370</v>
      </c>
      <c r="C156" s="112" t="s">
        <v>345</v>
      </c>
      <c r="D156" s="112" t="s">
        <v>491</v>
      </c>
      <c r="E156" s="112" t="s">
        <v>299</v>
      </c>
      <c r="F156" s="151" t="n">
        <f aca="false">'приложение 3'!G157</f>
        <v>0</v>
      </c>
      <c r="G156" s="152" t="n">
        <f aca="false">'приложение 3'!H157</f>
        <v>0</v>
      </c>
      <c r="H156" s="152" t="n">
        <f aca="false">'приложение 3'!I157</f>
        <v>0</v>
      </c>
      <c r="I156" s="53" t="n">
        <f aca="false">'приложение 3'!G157-'приложение 4'!F156</f>
        <v>0</v>
      </c>
      <c r="J156" s="53" t="n">
        <f aca="false">'приложение 3'!H157-'приложение 4'!G156</f>
        <v>0</v>
      </c>
      <c r="K156" s="53" t="n">
        <f aca="false">'приложение 3'!I157-'приложение 4'!H156</f>
        <v>0</v>
      </c>
    </row>
    <row r="157" s="2" customFormat="true" ht="48" hidden="false" customHeight="true" outlineLevel="0" collapsed="false">
      <c r="A157" s="133" t="str">
        <f aca="false">'приложение 3'!A158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7" s="112" t="s">
        <v>370</v>
      </c>
      <c r="C157" s="112" t="s">
        <v>345</v>
      </c>
      <c r="D157" s="112" t="s">
        <v>492</v>
      </c>
      <c r="E157" s="112" t="s">
        <v>299</v>
      </c>
      <c r="F157" s="151" t="n">
        <f aca="false">'приложение 3'!G158</f>
        <v>0</v>
      </c>
      <c r="G157" s="152" t="n">
        <f aca="false">'приложение 3'!H158</f>
        <v>0</v>
      </c>
      <c r="H157" s="152" t="n">
        <f aca="false">'приложение 3'!I158</f>
        <v>0</v>
      </c>
      <c r="I157" s="53" t="n">
        <f aca="false">'приложение 3'!G158-'приложение 4'!F157</f>
        <v>0</v>
      </c>
      <c r="J157" s="53" t="n">
        <f aca="false">'приложение 3'!H158-'приложение 4'!G157</f>
        <v>0</v>
      </c>
      <c r="K157" s="53" t="n">
        <f aca="false">'приложение 3'!I158-'приложение 4'!H157</f>
        <v>0</v>
      </c>
    </row>
    <row r="158" s="142" customFormat="true" ht="39" hidden="false" customHeight="true" outlineLevel="0" collapsed="false">
      <c r="A158" s="162" t="str">
        <f aca="false">'приложение 3'!A159</f>
        <v>Основное мероприятие "Формирование современной городской среды"</v>
      </c>
      <c r="B158" s="164" t="s">
        <v>370</v>
      </c>
      <c r="C158" s="164" t="s">
        <v>345</v>
      </c>
      <c r="D158" s="164" t="s">
        <v>477</v>
      </c>
      <c r="E158" s="164"/>
      <c r="F158" s="165" t="n">
        <f aca="false">F160</f>
        <v>0</v>
      </c>
      <c r="G158" s="166" t="n">
        <f aca="false">G160</f>
        <v>0</v>
      </c>
      <c r="H158" s="166" t="n">
        <f aca="false">H160</f>
        <v>0</v>
      </c>
      <c r="I158" s="53" t="n">
        <f aca="false">'приложение 3'!G159-'приложение 4'!F158</f>
        <v>0</v>
      </c>
      <c r="J158" s="53" t="n">
        <f aca="false">'приложение 3'!H159-'приложение 4'!G158</f>
        <v>0</v>
      </c>
      <c r="K158" s="53" t="n">
        <f aca="false">'приложение 3'!I159-'приложение 4'!H158</f>
        <v>0</v>
      </c>
    </row>
    <row r="159" s="142" customFormat="true" ht="44.25" hidden="false" customHeight="true" outlineLevel="0" collapsed="false">
      <c r="A159" s="167" t="str">
        <f aca="false">'приложение 3'!A161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59" s="164" t="s">
        <v>370</v>
      </c>
      <c r="C159" s="164" t="s">
        <v>345</v>
      </c>
      <c r="D159" s="164" t="s">
        <v>495</v>
      </c>
      <c r="E159" s="164" t="s">
        <v>299</v>
      </c>
      <c r="F159" s="165" t="n">
        <f aca="false">'приложение 3'!G161</f>
        <v>0</v>
      </c>
      <c r="G159" s="166" t="n">
        <f aca="false">'приложение 3'!H161</f>
        <v>0</v>
      </c>
      <c r="H159" s="166" t="n">
        <f aca="false">'приложение 3'!I161</f>
        <v>0</v>
      </c>
      <c r="I159" s="53"/>
      <c r="J159" s="53"/>
      <c r="K159" s="53"/>
    </row>
    <row r="160" s="142" customFormat="true" ht="53.25" hidden="true" customHeight="true" outlineLevel="0" collapsed="false">
      <c r="A160" s="162" t="str">
        <f aca="false">'приложение 3'!A16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60" s="164" t="s">
        <v>370</v>
      </c>
      <c r="C160" s="164" t="s">
        <v>345</v>
      </c>
      <c r="D160" s="164" t="s">
        <v>479</v>
      </c>
      <c r="E160" s="164" t="s">
        <v>299</v>
      </c>
      <c r="F160" s="165" t="n">
        <f aca="false">'приложение 3'!G165</f>
        <v>0</v>
      </c>
      <c r="G160" s="166" t="n">
        <f aca="false">'приложение 3'!H165</f>
        <v>0</v>
      </c>
      <c r="H160" s="166" t="n">
        <f aca="false">'приложение 3'!I165</f>
        <v>0</v>
      </c>
      <c r="I160" s="53" t="n">
        <f aca="false">'приложение 3'!G165-'приложение 4'!F160</f>
        <v>0</v>
      </c>
      <c r="J160" s="53" t="n">
        <f aca="false">'приложение 3'!H165-'приложение 4'!G160</f>
        <v>0</v>
      </c>
      <c r="K160" s="53" t="n">
        <f aca="false">'приложение 3'!I165-'приложение 4'!H160</f>
        <v>0</v>
      </c>
    </row>
    <row r="161" s="2" customFormat="true" ht="48" hidden="false" customHeight="true" outlineLevel="0" collapsed="false">
      <c r="A161" s="133" t="str">
        <f aca="false">'приложение 3'!A162</f>
        <v>Основное мероприятие "Региональный проект "Формирование комфортной городской среды""</v>
      </c>
      <c r="B161" s="112" t="s">
        <v>370</v>
      </c>
      <c r="C161" s="112" t="s">
        <v>345</v>
      </c>
      <c r="D161" s="112" t="s">
        <v>497</v>
      </c>
      <c r="E161" s="112"/>
      <c r="F161" s="151" t="n">
        <f aca="false">F162+F163</f>
        <v>21536.5</v>
      </c>
      <c r="G161" s="152" t="n">
        <f aca="false">G162+G163</f>
        <v>15000.6</v>
      </c>
      <c r="H161" s="152" t="n">
        <f aca="false">H162+H163</f>
        <v>0</v>
      </c>
      <c r="I161" s="53" t="n">
        <f aca="false">'приложение 3'!G162-'приложение 4'!F161</f>
        <v>0</v>
      </c>
      <c r="J161" s="53" t="n">
        <f aca="false">'приложение 3'!H162-'приложение 4'!G161</f>
        <v>0</v>
      </c>
      <c r="K161" s="53" t="n">
        <f aca="false">'приложение 3'!I162-'приложение 4'!H161</f>
        <v>0</v>
      </c>
    </row>
    <row r="162" s="142" customFormat="true" ht="45" hidden="false" customHeight="true" outlineLevel="0" collapsed="false">
      <c r="A162" s="162" t="str">
        <f aca="false">'приложение 3'!A163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62" s="164" t="s">
        <v>370</v>
      </c>
      <c r="C162" s="164" t="s">
        <v>345</v>
      </c>
      <c r="D162" s="164" t="s">
        <v>499</v>
      </c>
      <c r="E162" s="164" t="s">
        <v>299</v>
      </c>
      <c r="F162" s="165" t="n">
        <f aca="false">'приложение 3'!G163</f>
        <v>16250.6</v>
      </c>
      <c r="G162" s="166" t="n">
        <f aca="false">'приложение 3'!H163</f>
        <v>15000.6</v>
      </c>
      <c r="H162" s="166" t="n">
        <f aca="false">'приложение 3'!I163</f>
        <v>0</v>
      </c>
      <c r="I162" s="53" t="n">
        <f aca="false">'приложение 3'!G163-'приложение 4'!F162</f>
        <v>0</v>
      </c>
      <c r="J162" s="53" t="n">
        <f aca="false">'приложение 3'!H163-'приложение 4'!G162</f>
        <v>0</v>
      </c>
      <c r="K162" s="53" t="n">
        <f aca="false">'приложение 3'!I163-'приложение 4'!H162</f>
        <v>0</v>
      </c>
    </row>
    <row r="163" s="142" customFormat="true" ht="63" hidden="false" customHeight="true" outlineLevel="0" collapsed="false">
      <c r="A163" s="162" t="str">
        <f aca="false">'приложение 3'!A164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63" s="164" t="s">
        <v>370</v>
      </c>
      <c r="C163" s="164" t="s">
        <v>345</v>
      </c>
      <c r="D163" s="164" t="s">
        <v>501</v>
      </c>
      <c r="E163" s="164" t="s">
        <v>299</v>
      </c>
      <c r="F163" s="165" t="n">
        <f aca="false">'приложение 3'!G164</f>
        <v>5285.9</v>
      </c>
      <c r="G163" s="166" t="n">
        <f aca="false">'приложение 3'!H164</f>
        <v>0</v>
      </c>
      <c r="H163" s="166" t="n">
        <f aca="false">'приложение 3'!I164</f>
        <v>0</v>
      </c>
      <c r="I163" s="53"/>
      <c r="J163" s="53"/>
      <c r="K163" s="53"/>
    </row>
    <row r="164" s="2" customFormat="true" ht="33.75" hidden="false" customHeight="true" outlineLevel="0" collapsed="false">
      <c r="A164" s="133" t="s">
        <v>502</v>
      </c>
      <c r="B164" s="112" t="s">
        <v>370</v>
      </c>
      <c r="C164" s="112" t="s">
        <v>345</v>
      </c>
      <c r="D164" s="112" t="s">
        <v>481</v>
      </c>
      <c r="E164" s="112"/>
      <c r="F164" s="151" t="n">
        <f aca="false">F165</f>
        <v>7524.4</v>
      </c>
      <c r="G164" s="152" t="n">
        <f aca="false">G165</f>
        <v>6581.2</v>
      </c>
      <c r="H164" s="152" t="n">
        <f aca="false">H165</f>
        <v>6752.2</v>
      </c>
      <c r="I164" s="53" t="n">
        <f aca="false">'приложение 3'!G166-'приложение 4'!F164</f>
        <v>0</v>
      </c>
      <c r="J164" s="53" t="n">
        <f aca="false">'приложение 3'!H166-'приложение 4'!G164</f>
        <v>0</v>
      </c>
      <c r="K164" s="53" t="n">
        <f aca="false">'приложение 3'!I166-'приложение 4'!H164</f>
        <v>0</v>
      </c>
    </row>
    <row r="165" s="2" customFormat="true" ht="48" hidden="false" customHeight="true" outlineLevel="0" collapsed="false">
      <c r="A165" s="133" t="s">
        <v>503</v>
      </c>
      <c r="B165" s="112" t="s">
        <v>370</v>
      </c>
      <c r="C165" s="112" t="s">
        <v>345</v>
      </c>
      <c r="D165" s="112" t="s">
        <v>483</v>
      </c>
      <c r="E165" s="112"/>
      <c r="F165" s="151" t="n">
        <f aca="false">F166+F167</f>
        <v>7524.4</v>
      </c>
      <c r="G165" s="152" t="n">
        <f aca="false">G166+G167</f>
        <v>6581.2</v>
      </c>
      <c r="H165" s="152" t="n">
        <f aca="false">H166+H167</f>
        <v>6752.2</v>
      </c>
      <c r="I165" s="53" t="n">
        <f aca="false">'приложение 3'!G167-'приложение 4'!F165</f>
        <v>0</v>
      </c>
      <c r="J165" s="53" t="n">
        <f aca="false">'приложение 3'!H167-'приложение 4'!G165</f>
        <v>0</v>
      </c>
      <c r="K165" s="53" t="n">
        <f aca="false">'приложение 3'!I167-'приложение 4'!H165</f>
        <v>0</v>
      </c>
    </row>
    <row r="166" s="2" customFormat="true" ht="48" hidden="false" customHeight="true" outlineLevel="0" collapsed="false">
      <c r="A166" s="133" t="str">
        <f aca="false">'приложение 3'!A168</f>
        <v>Расходы на уличное освещение (закупка товаров, работ и услуг для обеспечения государственных (муниципальных) нужд) </v>
      </c>
      <c r="B166" s="112" t="s">
        <v>370</v>
      </c>
      <c r="C166" s="112" t="s">
        <v>345</v>
      </c>
      <c r="D166" s="112" t="s">
        <v>505</v>
      </c>
      <c r="E166" s="112" t="s">
        <v>299</v>
      </c>
      <c r="F166" s="151" t="n">
        <f aca="false">'приложение 3'!G168</f>
        <v>0</v>
      </c>
      <c r="G166" s="152" t="n">
        <v>0</v>
      </c>
      <c r="H166" s="152" t="n">
        <v>0</v>
      </c>
      <c r="I166" s="53" t="n">
        <f aca="false">'приложение 3'!G168-'приложение 4'!F166</f>
        <v>0</v>
      </c>
      <c r="J166" s="53" t="n">
        <f aca="false">'приложение 3'!H168-'приложение 4'!G166</f>
        <v>0</v>
      </c>
      <c r="K166" s="53" t="n">
        <f aca="false">'приложение 3'!I168-'приложение 4'!H166</f>
        <v>0</v>
      </c>
    </row>
    <row r="167" s="2" customFormat="true" ht="47.25" hidden="false" customHeight="true" outlineLevel="0" collapsed="false">
      <c r="A167" s="133" t="s">
        <v>584</v>
      </c>
      <c r="B167" s="112" t="s">
        <v>370</v>
      </c>
      <c r="C167" s="112" t="s">
        <v>345</v>
      </c>
      <c r="D167" s="112" t="s">
        <v>507</v>
      </c>
      <c r="E167" s="112" t="s">
        <v>299</v>
      </c>
      <c r="F167" s="151" t="n">
        <f aca="false">'приложение 3'!G169</f>
        <v>7524.4</v>
      </c>
      <c r="G167" s="152" t="n">
        <f aca="false">'приложение 3'!H169</f>
        <v>6581.2</v>
      </c>
      <c r="H167" s="152" t="n">
        <f aca="false">'приложение 3'!I169</f>
        <v>6752.2</v>
      </c>
      <c r="I167" s="53" t="n">
        <f aca="false">'приложение 3'!G169-'приложение 4'!F167</f>
        <v>0</v>
      </c>
      <c r="J167" s="53" t="n">
        <f aca="false">'приложение 3'!H169-'приложение 4'!G167</f>
        <v>0</v>
      </c>
      <c r="K167" s="53" t="n">
        <f aca="false">'приложение 3'!I169-'приложение 4'!H167</f>
        <v>0</v>
      </c>
    </row>
    <row r="168" s="2" customFormat="true" ht="29.25" hidden="false" customHeight="true" outlineLevel="0" collapsed="false">
      <c r="A168" s="133" t="s">
        <v>508</v>
      </c>
      <c r="B168" s="112" t="s">
        <v>370</v>
      </c>
      <c r="C168" s="112" t="s">
        <v>345</v>
      </c>
      <c r="D168" s="112" t="s">
        <v>509</v>
      </c>
      <c r="E168" s="112"/>
      <c r="F168" s="151" t="n">
        <f aca="false">F169</f>
        <v>12688.92027</v>
      </c>
      <c r="G168" s="152" t="n">
        <f aca="false">G169</f>
        <v>0</v>
      </c>
      <c r="H168" s="152" t="n">
        <f aca="false">H169</f>
        <v>0</v>
      </c>
      <c r="I168" s="53" t="n">
        <f aca="false">'приложение 3'!G170-'приложение 4'!F168</f>
        <v>0</v>
      </c>
      <c r="J168" s="53" t="n">
        <f aca="false">'приложение 3'!H170-'приложение 4'!G168</f>
        <v>0</v>
      </c>
      <c r="K168" s="53" t="n">
        <f aca="false">'приложение 3'!I170-'приложение 4'!H168</f>
        <v>0</v>
      </c>
    </row>
    <row r="169" s="2" customFormat="true" ht="66.75" hidden="false" customHeight="true" outlineLevel="0" collapsed="false">
      <c r="A169" s="133" t="s">
        <v>330</v>
      </c>
      <c r="B169" s="112" t="s">
        <v>370</v>
      </c>
      <c r="C169" s="112" t="s">
        <v>345</v>
      </c>
      <c r="D169" s="112" t="s">
        <v>510</v>
      </c>
      <c r="E169" s="112"/>
      <c r="F169" s="151" t="n">
        <f aca="false">F170</f>
        <v>12688.92027</v>
      </c>
      <c r="G169" s="152" t="n">
        <f aca="false">G170</f>
        <v>0</v>
      </c>
      <c r="H169" s="152" t="n">
        <f aca="false">H170</f>
        <v>0</v>
      </c>
      <c r="I169" s="53" t="n">
        <f aca="false">'приложение 3'!G171-'приложение 4'!F169</f>
        <v>0</v>
      </c>
      <c r="J169" s="53" t="n">
        <f aca="false">'приложение 3'!H171-'приложение 4'!G169</f>
        <v>0</v>
      </c>
      <c r="K169" s="53" t="n">
        <f aca="false">'приложение 3'!I171-'приложение 4'!H169</f>
        <v>0</v>
      </c>
    </row>
    <row r="170" s="2" customFormat="true" ht="30.75" hidden="false" customHeight="true" outlineLevel="0" collapsed="false">
      <c r="A170" s="133" t="s">
        <v>336</v>
      </c>
      <c r="B170" s="112" t="s">
        <v>370</v>
      </c>
      <c r="C170" s="112" t="s">
        <v>345</v>
      </c>
      <c r="D170" s="112" t="s">
        <v>511</v>
      </c>
      <c r="E170" s="112" t="s">
        <v>301</v>
      </c>
      <c r="F170" s="151" t="n">
        <f aca="false">'приложение 3'!G172</f>
        <v>12688.92027</v>
      </c>
      <c r="G170" s="152" t="n">
        <f aca="false">'приложение 3'!H172</f>
        <v>0</v>
      </c>
      <c r="H170" s="152" t="n">
        <f aca="false">'приложение 3'!I172</f>
        <v>0</v>
      </c>
      <c r="I170" s="53" t="n">
        <f aca="false">'приложение 3'!G172-'приложение 4'!F170</f>
        <v>0</v>
      </c>
      <c r="J170" s="53" t="n">
        <f aca="false">'приложение 3'!H172-'приложение 4'!G170</f>
        <v>0</v>
      </c>
      <c r="K170" s="53" t="n">
        <f aca="false">'приложение 3'!I172-'приложение 4'!H170</f>
        <v>0</v>
      </c>
    </row>
    <row r="171" s="2" customFormat="true" ht="27.75" hidden="false" customHeight="true" outlineLevel="0" collapsed="false">
      <c r="A171" s="133" t="s">
        <v>512</v>
      </c>
      <c r="B171" s="112" t="s">
        <v>370</v>
      </c>
      <c r="C171" s="112" t="s">
        <v>370</v>
      </c>
      <c r="D171" s="112"/>
      <c r="E171" s="112"/>
      <c r="F171" s="151" t="n">
        <f aca="false">F172</f>
        <v>86682.5576</v>
      </c>
      <c r="G171" s="152" t="n">
        <f aca="false">G172</f>
        <v>3000</v>
      </c>
      <c r="H171" s="152" t="n">
        <f aca="false">H172</f>
        <v>3000</v>
      </c>
      <c r="I171" s="53" t="n">
        <f aca="false">'приложение 3'!G173-'приложение 4'!F171</f>
        <v>0</v>
      </c>
      <c r="J171" s="53" t="n">
        <f aca="false">'приложение 3'!H173-'приложение 4'!G171</f>
        <v>0</v>
      </c>
      <c r="K171" s="53" t="n">
        <f aca="false">'приложение 3'!I173-'приложение 4'!H171</f>
        <v>0</v>
      </c>
    </row>
    <row r="172" s="2" customFormat="true" ht="43.5" hidden="false" customHeight="true" outlineLevel="0" collapsed="false">
      <c r="A172" s="133" t="s">
        <v>385</v>
      </c>
      <c r="B172" s="112" t="s">
        <v>370</v>
      </c>
      <c r="C172" s="112" t="s">
        <v>370</v>
      </c>
      <c r="D172" s="112" t="s">
        <v>386</v>
      </c>
      <c r="E172" s="112"/>
      <c r="F172" s="151" t="n">
        <f aca="false">F173</f>
        <v>86682.5576</v>
      </c>
      <c r="G172" s="152" t="n">
        <f aca="false">G173</f>
        <v>3000</v>
      </c>
      <c r="H172" s="152" t="n">
        <f aca="false">H173</f>
        <v>3000</v>
      </c>
      <c r="I172" s="53" t="n">
        <f aca="false">'приложение 3'!G174-'приложение 4'!F172</f>
        <v>0</v>
      </c>
      <c r="J172" s="53" t="n">
        <f aca="false">'приложение 3'!H174-'приложение 4'!G172</f>
        <v>0</v>
      </c>
      <c r="K172" s="53" t="n">
        <f aca="false">'приложение 3'!I174-'приложение 4'!H172</f>
        <v>0</v>
      </c>
    </row>
    <row r="173" s="2" customFormat="true" ht="44.25" hidden="false" customHeight="true" outlineLevel="0" collapsed="false">
      <c r="A173" s="133" t="s">
        <v>430</v>
      </c>
      <c r="B173" s="112" t="s">
        <v>370</v>
      </c>
      <c r="C173" s="112" t="s">
        <v>370</v>
      </c>
      <c r="D173" s="112" t="s">
        <v>431</v>
      </c>
      <c r="E173" s="112"/>
      <c r="F173" s="151" t="n">
        <f aca="false">F174+F185+F183</f>
        <v>86682.5576</v>
      </c>
      <c r="G173" s="152" t="n">
        <f aca="false">G174+G185+G183</f>
        <v>3000</v>
      </c>
      <c r="H173" s="152" t="n">
        <f aca="false">H174+H185+H183</f>
        <v>3000</v>
      </c>
      <c r="I173" s="53" t="n">
        <f aca="false">'приложение 3'!G175-'приложение 4'!F173</f>
        <v>0</v>
      </c>
      <c r="J173" s="53" t="n">
        <f aca="false">'приложение 3'!H175-'приложение 4'!G173</f>
        <v>0</v>
      </c>
      <c r="K173" s="53" t="n">
        <f aca="false">'приложение 3'!I175-'приложение 4'!H173</f>
        <v>0</v>
      </c>
    </row>
    <row r="174" s="2" customFormat="true" ht="45.75" hidden="false" customHeight="true" outlineLevel="0" collapsed="false">
      <c r="A174" s="133" t="s">
        <v>513</v>
      </c>
      <c r="B174" s="112" t="s">
        <v>370</v>
      </c>
      <c r="C174" s="112" t="s">
        <v>370</v>
      </c>
      <c r="D174" s="112" t="s">
        <v>514</v>
      </c>
      <c r="E174" s="112"/>
      <c r="F174" s="151" t="n">
        <f aca="false">F175+F176+F177+F178+F179+F180+F181+F182</f>
        <v>86660.6576</v>
      </c>
      <c r="G174" s="151" t="n">
        <f aca="false">G175+G176+G177+G178+G179+G180+G181+G182</f>
        <v>3000</v>
      </c>
      <c r="H174" s="151" t="n">
        <f aca="false">H175+H176+H177+H178+H179+H180+H181+H182</f>
        <v>3000</v>
      </c>
      <c r="I174" s="53" t="n">
        <f aca="false">'приложение 3'!G176-'приложение 4'!F174</f>
        <v>0</v>
      </c>
      <c r="J174" s="53" t="n">
        <f aca="false">'приложение 3'!H176-'приложение 4'!G174</f>
        <v>0</v>
      </c>
      <c r="K174" s="53" t="n">
        <f aca="false">'приложение 3'!I176-'приложение 4'!H174</f>
        <v>0</v>
      </c>
    </row>
    <row r="175" s="2" customFormat="true" ht="51.75" hidden="false" customHeight="true" outlineLevel="0" collapsed="false">
      <c r="A175" s="133" t="s">
        <v>585</v>
      </c>
      <c r="B175" s="112" t="s">
        <v>370</v>
      </c>
      <c r="C175" s="112" t="s">
        <v>370</v>
      </c>
      <c r="D175" s="112" t="s">
        <v>516</v>
      </c>
      <c r="E175" s="112" t="s">
        <v>335</v>
      </c>
      <c r="F175" s="151" t="n">
        <f aca="false">'приложение 3'!G177</f>
        <v>8714.4576</v>
      </c>
      <c r="G175" s="152" t="n">
        <f aca="false">'приложение 3'!H177</f>
        <v>3000</v>
      </c>
      <c r="H175" s="152" t="n">
        <f aca="false">'приложение 3'!I177</f>
        <v>3000</v>
      </c>
      <c r="I175" s="53" t="n">
        <f aca="false">'приложение 3'!G177-'приложение 4'!F175</f>
        <v>0</v>
      </c>
      <c r="J175" s="53" t="n">
        <f aca="false">'приложение 3'!H177-'приложение 4'!G175</f>
        <v>0</v>
      </c>
      <c r="K175" s="53" t="n">
        <f aca="false">'приложение 3'!I177-'приложение 4'!H175</f>
        <v>0</v>
      </c>
    </row>
    <row r="176" s="2" customFormat="true" ht="57" hidden="true" customHeight="true" outlineLevel="0" collapsed="false">
      <c r="A176" s="133" t="str">
        <f aca="false">'приложение 3'!A17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76" s="112" t="s">
        <v>370</v>
      </c>
      <c r="C176" s="112" t="s">
        <v>370</v>
      </c>
      <c r="D176" s="112" t="s">
        <v>518</v>
      </c>
      <c r="E176" s="112" t="s">
        <v>335</v>
      </c>
      <c r="F176" s="151" t="n">
        <f aca="false">'приложение 3'!G178</f>
        <v>0</v>
      </c>
      <c r="G176" s="152" t="n">
        <f aca="false">'приложение 3'!H178</f>
        <v>0</v>
      </c>
      <c r="H176" s="152" t="n">
        <f aca="false">'приложение 3'!I178</f>
        <v>0</v>
      </c>
      <c r="I176" s="53"/>
      <c r="J176" s="53"/>
      <c r="K176" s="53"/>
    </row>
    <row r="177" s="2" customFormat="true" ht="70.5" hidden="true" customHeight="true" outlineLevel="0" collapsed="false">
      <c r="A177" s="133" t="str">
        <f aca="false">'приложение 3'!A17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77" s="112" t="s">
        <v>370</v>
      </c>
      <c r="C177" s="112" t="s">
        <v>370</v>
      </c>
      <c r="D177" s="112" t="s">
        <v>520</v>
      </c>
      <c r="E177" s="112" t="s">
        <v>335</v>
      </c>
      <c r="F177" s="151" t="n">
        <f aca="false">'приложение 3'!G179</f>
        <v>0</v>
      </c>
      <c r="G177" s="152" t="n">
        <f aca="false">'приложение 3'!H179</f>
        <v>0</v>
      </c>
      <c r="H177" s="152" t="n">
        <f aca="false">'приложение 3'!I179</f>
        <v>0</v>
      </c>
      <c r="I177" s="53"/>
      <c r="J177" s="53"/>
      <c r="K177" s="53"/>
    </row>
    <row r="178" s="2" customFormat="true" ht="70.5" hidden="true" customHeight="true" outlineLevel="0" collapsed="false">
      <c r="A178" s="133" t="str">
        <f aca="false">'приложение 3'!A180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78" s="112" t="s">
        <v>370</v>
      </c>
      <c r="C178" s="112" t="s">
        <v>370</v>
      </c>
      <c r="D178" s="112" t="s">
        <v>522</v>
      </c>
      <c r="E178" s="112" t="s">
        <v>335</v>
      </c>
      <c r="F178" s="151" t="n">
        <f aca="false">'приложение 3'!G180</f>
        <v>0</v>
      </c>
      <c r="G178" s="152" t="n">
        <f aca="false">'приложение 3'!H180</f>
        <v>0</v>
      </c>
      <c r="H178" s="152" t="n">
        <f aca="false">'приложение 3'!I180</f>
        <v>0</v>
      </c>
      <c r="I178" s="53" t="n">
        <f aca="false">'приложение 3'!G180-'приложение 4'!F178</f>
        <v>0</v>
      </c>
      <c r="J178" s="53" t="n">
        <f aca="false">'приложение 3'!H180-'приложение 4'!G178</f>
        <v>0</v>
      </c>
      <c r="K178" s="53" t="n">
        <f aca="false">'приложение 3'!I180-'приложение 4'!H178</f>
        <v>0</v>
      </c>
    </row>
    <row r="179" s="2" customFormat="true" ht="59.25" hidden="false" customHeight="true" outlineLevel="0" collapsed="false">
      <c r="A179" s="133" t="str">
        <f aca="false">'приложение 3'!A181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79" s="112" t="s">
        <v>370</v>
      </c>
      <c r="C179" s="112" t="s">
        <v>370</v>
      </c>
      <c r="D179" s="112" t="s">
        <v>524</v>
      </c>
      <c r="E179" s="112" t="s">
        <v>335</v>
      </c>
      <c r="F179" s="151" t="n">
        <f aca="false">'приложение 3'!G181</f>
        <v>75582.2</v>
      </c>
      <c r="G179" s="152" t="n">
        <f aca="false">'приложение 3'!H181</f>
        <v>0</v>
      </c>
      <c r="H179" s="152" t="n">
        <f aca="false">'приложение 3'!I181</f>
        <v>0</v>
      </c>
      <c r="I179" s="53" t="n">
        <f aca="false">'приложение 3'!G181-'приложение 4'!F179</f>
        <v>0</v>
      </c>
      <c r="J179" s="53" t="n">
        <f aca="false">'приложение 3'!H181-'приложение 4'!G179</f>
        <v>0</v>
      </c>
      <c r="K179" s="53" t="n">
        <f aca="false">'приложение 3'!I181-'приложение 4'!H179</f>
        <v>0</v>
      </c>
    </row>
    <row r="180" s="2" customFormat="true" ht="53.25" hidden="true" customHeight="true" outlineLevel="0" collapsed="false">
      <c r="A180" s="133" t="str">
        <f aca="false">'приложение 3'!A182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0" s="112" t="s">
        <v>370</v>
      </c>
      <c r="C180" s="112" t="s">
        <v>370</v>
      </c>
      <c r="D180" s="112" t="s">
        <v>524</v>
      </c>
      <c r="E180" s="112" t="s">
        <v>419</v>
      </c>
      <c r="F180" s="151" t="n">
        <f aca="false">'приложение 3'!G182</f>
        <v>0</v>
      </c>
      <c r="G180" s="152" t="n">
        <f aca="false">'приложение 3'!H182</f>
        <v>0</v>
      </c>
      <c r="H180" s="152" t="n">
        <f aca="false">'приложение 3'!I182</f>
        <v>0</v>
      </c>
      <c r="I180" s="53" t="n">
        <f aca="false">'приложение 3'!G182-'приложение 4'!F180</f>
        <v>0</v>
      </c>
      <c r="J180" s="53" t="n">
        <f aca="false">'приложение 3'!H182-'приложение 4'!G180</f>
        <v>0</v>
      </c>
      <c r="K180" s="53" t="n">
        <f aca="false">'приложение 3'!I182-'приложение 4'!H180</f>
        <v>0</v>
      </c>
    </row>
    <row r="181" s="2" customFormat="true" ht="75.75" hidden="false" customHeight="true" outlineLevel="0" collapsed="false">
      <c r="A181" s="133" t="str">
        <f aca="false">'приложение 3'!A18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81" s="112" t="s">
        <v>370</v>
      </c>
      <c r="C181" s="112" t="s">
        <v>370</v>
      </c>
      <c r="D181" s="112" t="s">
        <v>526</v>
      </c>
      <c r="E181" s="112" t="s">
        <v>335</v>
      </c>
      <c r="F181" s="151" t="n">
        <f aca="false">'приложение 3'!G183</f>
        <v>0</v>
      </c>
      <c r="G181" s="152" t="n">
        <f aca="false">'приложение 3'!H187</f>
        <v>0</v>
      </c>
      <c r="H181" s="152" t="n">
        <f aca="false">'приложение 3'!I187</f>
        <v>0</v>
      </c>
      <c r="I181" s="53"/>
      <c r="J181" s="53"/>
      <c r="K181" s="53"/>
    </row>
    <row r="182" s="2" customFormat="true" ht="52.5" hidden="false" customHeight="true" outlineLevel="0" collapsed="false">
      <c r="A182" s="133" t="s">
        <v>410</v>
      </c>
      <c r="B182" s="112" t="s">
        <v>370</v>
      </c>
      <c r="C182" s="112" t="s">
        <v>370</v>
      </c>
      <c r="D182" s="112" t="s">
        <v>527</v>
      </c>
      <c r="E182" s="112" t="s">
        <v>335</v>
      </c>
      <c r="F182" s="151" t="n">
        <f aca="false">'приложение 3'!G184</f>
        <v>2364</v>
      </c>
      <c r="G182" s="151" t="n">
        <f aca="false">'приложение 3'!H184</f>
        <v>0</v>
      </c>
      <c r="H182" s="151" t="n">
        <f aca="false">'приложение 3'!I184</f>
        <v>0</v>
      </c>
      <c r="I182" s="53"/>
      <c r="J182" s="53"/>
      <c r="K182" s="53"/>
    </row>
    <row r="183" s="2" customFormat="true" ht="37.5" hidden="false" customHeight="true" outlineLevel="0" collapsed="false">
      <c r="A183" s="145" t="str">
        <f aca="false">'приложение 3'!A185</f>
        <v>Основное мероприятие "Формирование современной городской среды"</v>
      </c>
      <c r="B183" s="112" t="s">
        <v>370</v>
      </c>
      <c r="C183" s="112" t="s">
        <v>370</v>
      </c>
      <c r="D183" s="112" t="s">
        <v>477</v>
      </c>
      <c r="E183" s="112"/>
      <c r="F183" s="151" t="n">
        <f aca="false">F184</f>
        <v>0</v>
      </c>
      <c r="G183" s="152" t="n">
        <f aca="false">'приложение 3'!H185</f>
        <v>0</v>
      </c>
      <c r="H183" s="152" t="n">
        <f aca="false">'приложение 3'!I185</f>
        <v>0</v>
      </c>
      <c r="I183" s="53"/>
      <c r="J183" s="53"/>
      <c r="K183" s="53"/>
    </row>
    <row r="184" s="2" customFormat="true" ht="70.5" hidden="false" customHeight="true" outlineLevel="0" collapsed="false">
      <c r="A184" s="133" t="str">
        <f aca="false">'приложение 3'!A182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4" s="112" t="s">
        <v>370</v>
      </c>
      <c r="C184" s="112" t="s">
        <v>370</v>
      </c>
      <c r="D184" s="112" t="s">
        <v>531</v>
      </c>
      <c r="E184" s="112" t="s">
        <v>299</v>
      </c>
      <c r="F184" s="151" t="n">
        <f aca="false">'приложение 3'!G187</f>
        <v>0</v>
      </c>
      <c r="G184" s="152" t="n">
        <f aca="false">'приложение 3'!H187</f>
        <v>0</v>
      </c>
      <c r="H184" s="152" t="n">
        <f aca="false">'приложение 3'!I187</f>
        <v>0</v>
      </c>
      <c r="I184" s="53"/>
      <c r="J184" s="53"/>
      <c r="K184" s="53"/>
    </row>
    <row r="185" s="2" customFormat="true" ht="48" hidden="false" customHeight="true" outlineLevel="0" collapsed="false">
      <c r="A185" s="133" t="s">
        <v>496</v>
      </c>
      <c r="B185" s="112" t="s">
        <v>370</v>
      </c>
      <c r="C185" s="112" t="s">
        <v>370</v>
      </c>
      <c r="D185" s="112" t="s">
        <v>497</v>
      </c>
      <c r="E185" s="112"/>
      <c r="F185" s="151" t="n">
        <f aca="false">F186+F187+F190+F189+F188</f>
        <v>21.9</v>
      </c>
      <c r="G185" s="152" t="n">
        <f aca="false">G186+G187+G190</f>
        <v>0</v>
      </c>
      <c r="H185" s="152" t="n">
        <f aca="false">H186+H187+H190</f>
        <v>0</v>
      </c>
      <c r="I185" s="53"/>
      <c r="J185" s="53"/>
      <c r="K185" s="53"/>
    </row>
    <row r="186" s="2" customFormat="true" ht="73.5" hidden="false" customHeight="true" outlineLevel="0" collapsed="false">
      <c r="A186" s="145" t="str">
        <f aca="false">A187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6" s="112" t="s">
        <v>370</v>
      </c>
      <c r="C186" s="112" t="s">
        <v>370</v>
      </c>
      <c r="D186" s="112" t="s">
        <v>533</v>
      </c>
      <c r="E186" s="112" t="s">
        <v>299</v>
      </c>
      <c r="F186" s="151" t="n">
        <f aca="false">'приложение 3'!G189</f>
        <v>0</v>
      </c>
      <c r="G186" s="152" t="n">
        <f aca="false">'приложение 3'!H189</f>
        <v>0</v>
      </c>
      <c r="H186" s="152" t="n">
        <f aca="false">'приложение 3'!I189</f>
        <v>0</v>
      </c>
      <c r="I186" s="53"/>
      <c r="J186" s="53"/>
      <c r="K186" s="53"/>
    </row>
    <row r="187" s="2" customFormat="true" ht="73.5" hidden="false" customHeight="true" outlineLevel="0" collapsed="false">
      <c r="A187" s="145" t="str">
        <f aca="false">'приложение 3'!A19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7" s="112" t="s">
        <v>370</v>
      </c>
      <c r="C187" s="112" t="s">
        <v>370</v>
      </c>
      <c r="D187" s="112" t="s">
        <v>534</v>
      </c>
      <c r="E187" s="112" t="s">
        <v>299</v>
      </c>
      <c r="F187" s="151" t="n">
        <f aca="false">'приложение 3'!G190</f>
        <v>0</v>
      </c>
      <c r="G187" s="152" t="n">
        <f aca="false">'приложение 3'!H190</f>
        <v>0</v>
      </c>
      <c r="H187" s="152" t="n">
        <f aca="false">'приложение 3'!I190</f>
        <v>0</v>
      </c>
      <c r="I187" s="53"/>
      <c r="J187" s="53"/>
      <c r="K187" s="53"/>
    </row>
    <row r="188" s="2" customFormat="true" ht="73.5" hidden="false" customHeight="true" outlineLevel="0" collapsed="false">
      <c r="A188" s="145" t="str">
        <f aca="false">'приложение 3'!A19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88" s="112" t="s">
        <v>370</v>
      </c>
      <c r="C188" s="112" t="s">
        <v>370</v>
      </c>
      <c r="D188" s="112" t="s">
        <v>499</v>
      </c>
      <c r="E188" s="112" t="s">
        <v>335</v>
      </c>
      <c r="F188" s="151" t="n">
        <f aca="false">'приложение 3'!G191</f>
        <v>0</v>
      </c>
      <c r="G188" s="152" t="n">
        <f aca="false">'приложение 3'!H191</f>
        <v>0</v>
      </c>
      <c r="H188" s="152" t="n">
        <f aca="false">'приложение 3'!I191</f>
        <v>0</v>
      </c>
      <c r="I188" s="53"/>
      <c r="J188" s="53"/>
      <c r="K188" s="53"/>
    </row>
    <row r="189" s="2" customFormat="true" ht="73.5" hidden="false" customHeight="true" outlineLevel="0" collapsed="false">
      <c r="A189" s="145" t="str">
        <f aca="false">'приложение 3'!A192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89" s="112" t="s">
        <v>370</v>
      </c>
      <c r="C189" s="112" t="s">
        <v>370</v>
      </c>
      <c r="D189" s="112" t="s">
        <v>501</v>
      </c>
      <c r="E189" s="112" t="s">
        <v>335</v>
      </c>
      <c r="F189" s="151" t="n">
        <f aca="false">'приложение 3'!G192</f>
        <v>0.8</v>
      </c>
      <c r="G189" s="152" t="n">
        <f aca="false">'приложение 3'!H192</f>
        <v>0</v>
      </c>
      <c r="H189" s="152" t="n">
        <f aca="false">'приложение 3'!I192</f>
        <v>0</v>
      </c>
      <c r="I189" s="53"/>
      <c r="J189" s="53"/>
      <c r="K189" s="53"/>
    </row>
    <row r="190" s="2" customFormat="true" ht="90" hidden="false" customHeight="true" outlineLevel="0" collapsed="false">
      <c r="A190" s="133" t="str">
        <f aca="false">'приложение 3'!A193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90" s="112" t="s">
        <v>370</v>
      </c>
      <c r="C190" s="112" t="s">
        <v>370</v>
      </c>
      <c r="D190" s="112" t="s">
        <v>538</v>
      </c>
      <c r="E190" s="112" t="s">
        <v>299</v>
      </c>
      <c r="F190" s="151" t="n">
        <f aca="false">'приложение 3'!G193</f>
        <v>21.1</v>
      </c>
      <c r="G190" s="152" t="n">
        <f aca="false">'приложение 3'!H193</f>
        <v>0</v>
      </c>
      <c r="H190" s="152" t="n">
        <f aca="false">'приложение 3'!I193</f>
        <v>0</v>
      </c>
      <c r="I190" s="53"/>
      <c r="J190" s="53"/>
      <c r="K190" s="53"/>
    </row>
    <row r="191" s="2" customFormat="true" ht="70.5" hidden="true" customHeight="true" outlineLevel="0" collapsed="false">
      <c r="A191" s="133" t="str">
        <f aca="false">'приложение 3'!A18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91" s="112" t="s">
        <v>370</v>
      </c>
      <c r="C191" s="112" t="s">
        <v>370</v>
      </c>
      <c r="D191" s="112" t="s">
        <v>529</v>
      </c>
      <c r="E191" s="112" t="s">
        <v>299</v>
      </c>
      <c r="F191" s="151" t="n">
        <f aca="false">'приложение 3'!G186</f>
        <v>0</v>
      </c>
      <c r="G191" s="152" t="n">
        <f aca="false">'приложение 3'!H186</f>
        <v>0</v>
      </c>
      <c r="H191" s="152" t="n">
        <f aca="false">'приложение 3'!I186</f>
        <v>0</v>
      </c>
      <c r="I191" s="53"/>
      <c r="J191" s="53"/>
      <c r="K191" s="53"/>
    </row>
    <row r="192" s="2" customFormat="true" ht="50.25" hidden="false" customHeight="true" outlineLevel="0" collapsed="false">
      <c r="A192" s="133" t="str">
        <f aca="false">'приложение 3'!A194</f>
        <v>Охрана окружающей среды</v>
      </c>
      <c r="B192" s="112" t="s">
        <v>540</v>
      </c>
      <c r="C192" s="112"/>
      <c r="D192" s="112"/>
      <c r="E192" s="112"/>
      <c r="F192" s="151" t="n">
        <f aca="false">F193</f>
        <v>12048.83012</v>
      </c>
      <c r="G192" s="151" t="n">
        <f aca="false">G193</f>
        <v>0</v>
      </c>
      <c r="H192" s="151" t="n">
        <f aca="false">H193</f>
        <v>0</v>
      </c>
      <c r="I192" s="53"/>
      <c r="J192" s="53"/>
      <c r="K192" s="53"/>
    </row>
    <row r="193" s="2" customFormat="true" ht="39.75" hidden="false" customHeight="true" outlineLevel="0" collapsed="false">
      <c r="A193" s="133" t="str">
        <f aca="false">'приложение 3'!A195</f>
        <v>Другие вопросы в области охраны окружающей среды</v>
      </c>
      <c r="B193" s="112" t="s">
        <v>540</v>
      </c>
      <c r="C193" s="112" t="s">
        <v>370</v>
      </c>
      <c r="D193" s="112"/>
      <c r="E193" s="112"/>
      <c r="F193" s="151" t="n">
        <f aca="false">F194</f>
        <v>12048.83012</v>
      </c>
      <c r="G193" s="151" t="n">
        <f aca="false">G194</f>
        <v>0</v>
      </c>
      <c r="H193" s="151" t="n">
        <f aca="false">H194</f>
        <v>0</v>
      </c>
      <c r="I193" s="53"/>
      <c r="J193" s="53"/>
      <c r="K193" s="53"/>
    </row>
    <row r="194" s="2" customFormat="true" ht="46.5" hidden="false" customHeight="true" outlineLevel="0" collapsed="false">
      <c r="A194" s="133" t="str">
        <f aca="false">'приложение 3'!A196</f>
        <v>Муниципальная программа "Обеспечение доступным и комфортным жильем и коммунальными услугами населения городского поселения город Бобров"</v>
      </c>
      <c r="B194" s="112" t="s">
        <v>540</v>
      </c>
      <c r="C194" s="112" t="s">
        <v>370</v>
      </c>
      <c r="D194" s="112" t="s">
        <v>543</v>
      </c>
      <c r="E194" s="112"/>
      <c r="F194" s="151" t="n">
        <f aca="false">F195</f>
        <v>12048.83012</v>
      </c>
      <c r="G194" s="151" t="n">
        <f aca="false">G195</f>
        <v>0</v>
      </c>
      <c r="H194" s="151" t="n">
        <f aca="false">H195</f>
        <v>0</v>
      </c>
      <c r="I194" s="53"/>
      <c r="J194" s="53"/>
      <c r="K194" s="53"/>
    </row>
    <row r="195" s="2" customFormat="true" ht="70.5" hidden="false" customHeight="true" outlineLevel="0" collapsed="false">
      <c r="A195" s="133" t="str">
        <f aca="false">'приложение 3'!A197</f>
        <v>Подпрограмма "Создание условий для обеспечения качественными услугами ЖКХ населения городского поселения город Бобров"</v>
      </c>
      <c r="B195" s="112" t="s">
        <v>540</v>
      </c>
      <c r="C195" s="112" t="s">
        <v>370</v>
      </c>
      <c r="D195" s="112" t="s">
        <v>431</v>
      </c>
      <c r="E195" s="112"/>
      <c r="F195" s="151" t="n">
        <f aca="false">F196</f>
        <v>12048.83012</v>
      </c>
      <c r="G195" s="151" t="n">
        <f aca="false">G196</f>
        <v>0</v>
      </c>
      <c r="H195" s="151" t="n">
        <f aca="false">H196</f>
        <v>0</v>
      </c>
      <c r="I195" s="53"/>
      <c r="J195" s="53"/>
      <c r="K195" s="53"/>
    </row>
    <row r="196" s="2" customFormat="true" ht="70.5" hidden="false" customHeight="true" outlineLevel="0" collapsed="false">
      <c r="A196" s="133" t="str">
        <f aca="false">'приложение 3'!A198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96" s="112" t="s">
        <v>540</v>
      </c>
      <c r="C196" s="112" t="s">
        <v>370</v>
      </c>
      <c r="D196" s="112" t="s">
        <v>451</v>
      </c>
      <c r="E196" s="112"/>
      <c r="F196" s="151" t="n">
        <f aca="false">F197</f>
        <v>12048.83012</v>
      </c>
      <c r="G196" s="151" t="n">
        <f aca="false">G197</f>
        <v>0</v>
      </c>
      <c r="H196" s="151" t="n">
        <f aca="false">H197</f>
        <v>0</v>
      </c>
      <c r="I196" s="53"/>
      <c r="J196" s="53"/>
      <c r="K196" s="53"/>
    </row>
    <row r="197" s="2" customFormat="true" ht="78.75" hidden="false" customHeight="true" outlineLevel="0" collapsed="false">
      <c r="A197" s="133" t="str">
        <f aca="false">'приложение 3'!A199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B197" s="112" t="s">
        <v>540</v>
      </c>
      <c r="C197" s="112" t="s">
        <v>370</v>
      </c>
      <c r="D197" s="112" t="s">
        <v>546</v>
      </c>
      <c r="E197" s="112" t="s">
        <v>299</v>
      </c>
      <c r="F197" s="151" t="n">
        <f aca="false">'приложение 3'!G199</f>
        <v>12048.83012</v>
      </c>
      <c r="G197" s="151" t="n">
        <f aca="false">'приложение 3'!H199</f>
        <v>0</v>
      </c>
      <c r="H197" s="151" t="n">
        <f aca="false">'приложение 3'!I199</f>
        <v>0</v>
      </c>
      <c r="I197" s="53"/>
      <c r="J197" s="53"/>
      <c r="K197" s="53"/>
    </row>
    <row r="198" s="2" customFormat="true" ht="18.75" hidden="false" customHeight="true" outlineLevel="0" collapsed="false">
      <c r="A198" s="133" t="s">
        <v>547</v>
      </c>
      <c r="B198" s="112" t="s">
        <v>548</v>
      </c>
      <c r="C198" s="112"/>
      <c r="D198" s="112"/>
      <c r="E198" s="112"/>
      <c r="F198" s="151" t="n">
        <f aca="false">F199+F204</f>
        <v>5844.7</v>
      </c>
      <c r="G198" s="152" t="n">
        <f aca="false">G199+G204</f>
        <v>5809.5</v>
      </c>
      <c r="H198" s="152" t="n">
        <f aca="false">H199+H204</f>
        <v>6140.6</v>
      </c>
      <c r="I198" s="53" t="n">
        <f aca="false">'приложение 3'!G200-'приложение 4'!F198</f>
        <v>0</v>
      </c>
      <c r="J198" s="53" t="n">
        <f aca="false">'приложение 3'!H200-'приложение 4'!G198</f>
        <v>0</v>
      </c>
      <c r="K198" s="53" t="n">
        <f aca="false">'приложение 3'!I200-'приложение 4'!H198</f>
        <v>0</v>
      </c>
    </row>
    <row r="199" s="2" customFormat="true" ht="24.75" hidden="false" customHeight="true" outlineLevel="0" collapsed="false">
      <c r="A199" s="133" t="s">
        <v>549</v>
      </c>
      <c r="B199" s="112" t="s">
        <v>548</v>
      </c>
      <c r="C199" s="112" t="s">
        <v>286</v>
      </c>
      <c r="D199" s="112"/>
      <c r="E199" s="112"/>
      <c r="F199" s="151" t="n">
        <f aca="false">F200</f>
        <v>5544.7</v>
      </c>
      <c r="G199" s="152" t="n">
        <f aca="false">G200</f>
        <v>5809.5</v>
      </c>
      <c r="H199" s="152" t="n">
        <f aca="false">H200</f>
        <v>6140.6</v>
      </c>
      <c r="I199" s="53" t="n">
        <f aca="false">'приложение 3'!G201-'приложение 4'!F199</f>
        <v>0</v>
      </c>
      <c r="J199" s="53" t="n">
        <f aca="false">'приложение 3'!H201-'приложение 4'!G199</f>
        <v>0</v>
      </c>
      <c r="K199" s="53" t="n">
        <f aca="false">'приложение 3'!I201-'приложение 4'!H199</f>
        <v>0</v>
      </c>
    </row>
    <row r="200" s="2" customFormat="true" ht="57" hidden="false" customHeight="true" outlineLevel="0" collapsed="false">
      <c r="A200" s="133" t="s">
        <v>550</v>
      </c>
      <c r="B200" s="112" t="s">
        <v>548</v>
      </c>
      <c r="C200" s="112" t="s">
        <v>286</v>
      </c>
      <c r="D200" s="112" t="s">
        <v>290</v>
      </c>
      <c r="E200" s="112"/>
      <c r="F200" s="151" t="n">
        <f aca="false">F201</f>
        <v>5544.7</v>
      </c>
      <c r="G200" s="152" t="n">
        <f aca="false">G201</f>
        <v>5809.5</v>
      </c>
      <c r="H200" s="152" t="n">
        <f aca="false">H201</f>
        <v>6140.6</v>
      </c>
      <c r="I200" s="53" t="n">
        <f aca="false">'приложение 3'!G202-'приложение 4'!F200</f>
        <v>0</v>
      </c>
      <c r="J200" s="53" t="n">
        <f aca="false">'приложение 3'!H202-'приложение 4'!G200</f>
        <v>0</v>
      </c>
      <c r="K200" s="53" t="n">
        <f aca="false">'приложение 3'!I202-'приложение 4'!H200</f>
        <v>0</v>
      </c>
    </row>
    <row r="201" s="2" customFormat="true" ht="24.75" hidden="false" customHeight="true" outlineLevel="0" collapsed="false">
      <c r="A201" s="133" t="s">
        <v>371</v>
      </c>
      <c r="B201" s="112" t="s">
        <v>548</v>
      </c>
      <c r="C201" s="112" t="s">
        <v>286</v>
      </c>
      <c r="D201" s="112" t="s">
        <v>372</v>
      </c>
      <c r="E201" s="112"/>
      <c r="F201" s="151" t="n">
        <f aca="false">F202</f>
        <v>5544.7</v>
      </c>
      <c r="G201" s="152" t="n">
        <f aca="false">G202</f>
        <v>5809.5</v>
      </c>
      <c r="H201" s="152" t="n">
        <f aca="false">H202</f>
        <v>6140.6</v>
      </c>
      <c r="I201" s="53" t="n">
        <f aca="false">'приложение 3'!G203-'приложение 4'!F201</f>
        <v>0</v>
      </c>
      <c r="J201" s="53" t="n">
        <f aca="false">'приложение 3'!H203-'приложение 4'!G201</f>
        <v>0</v>
      </c>
      <c r="K201" s="53" t="n">
        <f aca="false">'приложение 3'!I203-'приложение 4'!H201</f>
        <v>0</v>
      </c>
    </row>
    <row r="202" s="2" customFormat="true" ht="29.25" hidden="false" customHeight="true" outlineLevel="0" collapsed="false">
      <c r="A202" s="133" t="s">
        <v>551</v>
      </c>
      <c r="B202" s="112" t="s">
        <v>548</v>
      </c>
      <c r="C202" s="112" t="s">
        <v>286</v>
      </c>
      <c r="D202" s="112" t="s">
        <v>552</v>
      </c>
      <c r="E202" s="112"/>
      <c r="F202" s="151" t="n">
        <f aca="false">F203</f>
        <v>5544.7</v>
      </c>
      <c r="G202" s="152" t="n">
        <f aca="false">G203</f>
        <v>5809.5</v>
      </c>
      <c r="H202" s="152" t="n">
        <f aca="false">H203</f>
        <v>6140.6</v>
      </c>
      <c r="I202" s="53" t="n">
        <f aca="false">'приложение 3'!G204-'приложение 4'!F202</f>
        <v>0</v>
      </c>
      <c r="J202" s="53" t="n">
        <f aca="false">'приложение 3'!H204-'приложение 4'!G202</f>
        <v>0</v>
      </c>
      <c r="K202" s="53" t="n">
        <f aca="false">'приложение 3'!I204-'приложение 4'!H202</f>
        <v>0</v>
      </c>
    </row>
    <row r="203" s="2" customFormat="true" ht="67.5" hidden="false" customHeight="true" outlineLevel="0" collapsed="false">
      <c r="A203" s="133" t="str">
        <f aca="false">'приложение 3'!A20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203" s="112" t="s">
        <v>548</v>
      </c>
      <c r="C203" s="112" t="s">
        <v>286</v>
      </c>
      <c r="D203" s="112" t="s">
        <v>554</v>
      </c>
      <c r="E203" s="112" t="s">
        <v>419</v>
      </c>
      <c r="F203" s="151" t="n">
        <f aca="false">'приложение 3'!G205</f>
        <v>5544.7</v>
      </c>
      <c r="G203" s="152" t="n">
        <f aca="false">'приложение 3'!H205</f>
        <v>5809.5</v>
      </c>
      <c r="H203" s="152" t="n">
        <f aca="false">'приложение 3'!I205</f>
        <v>6140.6</v>
      </c>
      <c r="I203" s="53" t="n">
        <f aca="false">'приложение 3'!G205-'приложение 4'!F203</f>
        <v>0</v>
      </c>
      <c r="J203" s="53" t="n">
        <f aca="false">'приложение 3'!H205-'приложение 4'!G203</f>
        <v>0</v>
      </c>
      <c r="K203" s="53" t="n">
        <f aca="false">'приложение 3'!I205-'приложение 4'!H203</f>
        <v>0</v>
      </c>
    </row>
    <row r="204" s="2" customFormat="true" ht="24.75" hidden="false" customHeight="true" outlineLevel="0" collapsed="false">
      <c r="A204" s="133" t="s">
        <v>555</v>
      </c>
      <c r="B204" s="112" t="s">
        <v>548</v>
      </c>
      <c r="C204" s="112" t="s">
        <v>288</v>
      </c>
      <c r="D204" s="112"/>
      <c r="E204" s="112"/>
      <c r="F204" s="151" t="n">
        <f aca="false">F205</f>
        <v>300</v>
      </c>
      <c r="G204" s="152" t="n">
        <f aca="false">G205</f>
        <v>0</v>
      </c>
      <c r="H204" s="152" t="n">
        <f aca="false">H205</f>
        <v>0</v>
      </c>
      <c r="I204" s="53" t="n">
        <f aca="false">'приложение 3'!G206-'приложение 4'!F204</f>
        <v>0</v>
      </c>
      <c r="J204" s="53" t="n">
        <f aca="false">'приложение 3'!H206-'приложение 4'!G204</f>
        <v>0</v>
      </c>
      <c r="K204" s="53" t="n">
        <f aca="false">'приложение 3'!I206-'приложение 4'!H204</f>
        <v>0</v>
      </c>
    </row>
    <row r="205" s="2" customFormat="true" ht="59.25" hidden="true" customHeight="true" outlineLevel="0" collapsed="false">
      <c r="A205" s="133" t="s">
        <v>550</v>
      </c>
      <c r="B205" s="112" t="s">
        <v>548</v>
      </c>
      <c r="C205" s="112" t="s">
        <v>288</v>
      </c>
      <c r="D205" s="112" t="s">
        <v>290</v>
      </c>
      <c r="E205" s="112"/>
      <c r="F205" s="151" t="n">
        <f aca="false">F206</f>
        <v>300</v>
      </c>
      <c r="G205" s="152" t="n">
        <f aca="false">G206</f>
        <v>0</v>
      </c>
      <c r="H205" s="152" t="n">
        <f aca="false">H206</f>
        <v>0</v>
      </c>
      <c r="I205" s="53" t="n">
        <f aca="false">'приложение 3'!G207-'приложение 4'!F205</f>
        <v>0</v>
      </c>
      <c r="J205" s="53" t="n">
        <f aca="false">'приложение 3'!H207-'приложение 4'!G205</f>
        <v>0</v>
      </c>
      <c r="K205" s="53" t="n">
        <f aca="false">'приложение 3'!I207-'приложение 4'!H205</f>
        <v>0</v>
      </c>
    </row>
    <row r="206" s="2" customFormat="true" ht="24.75" hidden="true" customHeight="true" outlineLevel="0" collapsed="false">
      <c r="A206" s="133" t="s">
        <v>371</v>
      </c>
      <c r="B206" s="112" t="s">
        <v>548</v>
      </c>
      <c r="C206" s="112" t="s">
        <v>288</v>
      </c>
      <c r="D206" s="112" t="s">
        <v>372</v>
      </c>
      <c r="E206" s="112"/>
      <c r="F206" s="151" t="n">
        <f aca="false">F207</f>
        <v>300</v>
      </c>
      <c r="G206" s="152" t="n">
        <f aca="false">G207</f>
        <v>0</v>
      </c>
      <c r="H206" s="152" t="n">
        <f aca="false">H207</f>
        <v>0</v>
      </c>
      <c r="I206" s="53" t="n">
        <f aca="false">'приложение 3'!G208-'приложение 4'!F206</f>
        <v>0</v>
      </c>
      <c r="J206" s="53" t="n">
        <f aca="false">'приложение 3'!H208-'приложение 4'!G206</f>
        <v>0</v>
      </c>
      <c r="K206" s="53" t="n">
        <f aca="false">'приложение 3'!I208-'приложение 4'!H206</f>
        <v>0</v>
      </c>
    </row>
    <row r="207" s="2" customFormat="true" ht="77.25" hidden="true" customHeight="true" outlineLevel="0" collapsed="false">
      <c r="A207" s="133" t="s">
        <v>330</v>
      </c>
      <c r="B207" s="112" t="s">
        <v>548</v>
      </c>
      <c r="C207" s="112" t="s">
        <v>288</v>
      </c>
      <c r="D207" s="112" t="s">
        <v>556</v>
      </c>
      <c r="E207" s="112"/>
      <c r="F207" s="151" t="n">
        <f aca="false">F208</f>
        <v>300</v>
      </c>
      <c r="G207" s="152" t="n">
        <f aca="false">G208</f>
        <v>0</v>
      </c>
      <c r="H207" s="152" t="n">
        <f aca="false">H208</f>
        <v>0</v>
      </c>
      <c r="I207" s="53" t="n">
        <f aca="false">'приложение 3'!G209-'приложение 4'!F207</f>
        <v>0</v>
      </c>
      <c r="J207" s="53" t="n">
        <f aca="false">'приложение 3'!H209-'приложение 4'!G207</f>
        <v>0</v>
      </c>
      <c r="K207" s="53" t="n">
        <f aca="false">'приложение 3'!I209-'приложение 4'!H207</f>
        <v>0</v>
      </c>
    </row>
    <row r="208" s="2" customFormat="true" ht="43.5" hidden="true" customHeight="true" outlineLevel="0" collapsed="false">
      <c r="A208" s="133" t="s">
        <v>332</v>
      </c>
      <c r="B208" s="112" t="s">
        <v>548</v>
      </c>
      <c r="C208" s="112" t="s">
        <v>288</v>
      </c>
      <c r="D208" s="112" t="s">
        <v>557</v>
      </c>
      <c r="E208" s="112" t="s">
        <v>299</v>
      </c>
      <c r="F208" s="151" t="n">
        <f aca="false">'приложение 3'!G210</f>
        <v>300</v>
      </c>
      <c r="G208" s="152" t="n">
        <f aca="false">'приложение 3'!H210</f>
        <v>0</v>
      </c>
      <c r="H208" s="152" t="n">
        <f aca="false">'приложение 3'!I210</f>
        <v>0</v>
      </c>
      <c r="I208" s="53" t="n">
        <f aca="false">'приложение 3'!G210-'приложение 4'!F208</f>
        <v>0</v>
      </c>
      <c r="J208" s="53" t="n">
        <f aca="false">'приложение 3'!H210-'приложение 4'!G208</f>
        <v>0</v>
      </c>
      <c r="K208" s="53" t="n">
        <f aca="false">'приложение 3'!I210-'приложение 4'!H208</f>
        <v>0</v>
      </c>
    </row>
    <row r="209" s="2" customFormat="true" ht="22.5" hidden="false" customHeight="true" outlineLevel="0" collapsed="false">
      <c r="A209" s="133" t="s">
        <v>558</v>
      </c>
      <c r="B209" s="112" t="s">
        <v>359</v>
      </c>
      <c r="C209" s="112"/>
      <c r="D209" s="112"/>
      <c r="E209" s="112"/>
      <c r="F209" s="151" t="n">
        <f aca="false">F210+F215+F220</f>
        <v>783.3</v>
      </c>
      <c r="G209" s="152" t="n">
        <f aca="false">G210+G215+G220</f>
        <v>800</v>
      </c>
      <c r="H209" s="152" t="n">
        <f aca="false">H210+H215+H220</f>
        <v>800</v>
      </c>
      <c r="I209" s="53" t="n">
        <f aca="false">'приложение 3'!G211-'приложение 4'!F209</f>
        <v>0</v>
      </c>
      <c r="J209" s="53" t="n">
        <f aca="false">'приложение 3'!H211-'приложение 4'!G209</f>
        <v>0</v>
      </c>
      <c r="K209" s="53" t="n">
        <f aca="false">'приложение 3'!I211-'приложение 4'!H209</f>
        <v>0</v>
      </c>
    </row>
    <row r="210" s="2" customFormat="true" ht="19.5" hidden="false" customHeight="true" outlineLevel="0" collapsed="false">
      <c r="A210" s="133" t="s">
        <v>559</v>
      </c>
      <c r="B210" s="112" t="s">
        <v>359</v>
      </c>
      <c r="C210" s="112" t="s">
        <v>286</v>
      </c>
      <c r="D210" s="112"/>
      <c r="E210" s="112"/>
      <c r="F210" s="151" t="n">
        <f aca="false">F211</f>
        <v>363.3</v>
      </c>
      <c r="G210" s="152" t="n">
        <f aca="false">G211</f>
        <v>380</v>
      </c>
      <c r="H210" s="152" t="n">
        <f aca="false">H211</f>
        <v>380</v>
      </c>
      <c r="I210" s="53" t="n">
        <f aca="false">'приложение 3'!G212-'приложение 4'!F210</f>
        <v>0</v>
      </c>
      <c r="J210" s="53" t="n">
        <f aca="false">'приложение 3'!H212-'приложение 4'!G210</f>
        <v>0</v>
      </c>
      <c r="K210" s="53" t="n">
        <f aca="false">'приложение 3'!I212-'приложение 4'!H210</f>
        <v>0</v>
      </c>
    </row>
    <row r="211" s="2" customFormat="true" ht="57.75" hidden="false" customHeight="true" outlineLevel="0" collapsed="false">
      <c r="A211" s="133" t="s">
        <v>550</v>
      </c>
      <c r="B211" s="112" t="s">
        <v>359</v>
      </c>
      <c r="C211" s="112" t="s">
        <v>286</v>
      </c>
      <c r="D211" s="112" t="s">
        <v>290</v>
      </c>
      <c r="E211" s="112"/>
      <c r="F211" s="151" t="n">
        <f aca="false">F212</f>
        <v>363.3</v>
      </c>
      <c r="G211" s="152" t="n">
        <f aca="false">G212</f>
        <v>380</v>
      </c>
      <c r="H211" s="152" t="n">
        <f aca="false">H212</f>
        <v>380</v>
      </c>
      <c r="I211" s="53" t="n">
        <f aca="false">'приложение 3'!G213-'приложение 4'!F211</f>
        <v>0</v>
      </c>
      <c r="J211" s="53" t="n">
        <f aca="false">'приложение 3'!H213-'приложение 4'!G211</f>
        <v>0</v>
      </c>
      <c r="K211" s="53" t="n">
        <f aca="false">'приложение 3'!I213-'приложение 4'!H211</f>
        <v>0</v>
      </c>
    </row>
    <row r="212" s="2" customFormat="true" ht="19.5" hidden="false" customHeight="true" outlineLevel="0" collapsed="false">
      <c r="A212" s="133" t="s">
        <v>560</v>
      </c>
      <c r="B212" s="112" t="s">
        <v>359</v>
      </c>
      <c r="C212" s="112" t="s">
        <v>286</v>
      </c>
      <c r="D212" s="112" t="s">
        <v>561</v>
      </c>
      <c r="E212" s="112"/>
      <c r="F212" s="151" t="n">
        <f aca="false">F213</f>
        <v>363.3</v>
      </c>
      <c r="G212" s="152" t="n">
        <f aca="false">G213</f>
        <v>380</v>
      </c>
      <c r="H212" s="152" t="n">
        <f aca="false">H213</f>
        <v>380</v>
      </c>
      <c r="I212" s="53" t="n">
        <f aca="false">'приложение 3'!G214-'приложение 4'!F212</f>
        <v>0</v>
      </c>
      <c r="J212" s="53" t="n">
        <f aca="false">'приложение 3'!H214-'приложение 4'!G212</f>
        <v>0</v>
      </c>
      <c r="K212" s="53" t="n">
        <f aca="false">'приложение 3'!I214-'приложение 4'!H212</f>
        <v>0</v>
      </c>
    </row>
    <row r="213" s="2" customFormat="true" ht="30.75" hidden="false" customHeight="true" outlineLevel="0" collapsed="false">
      <c r="A213" s="133" t="s">
        <v>562</v>
      </c>
      <c r="B213" s="112" t="s">
        <v>359</v>
      </c>
      <c r="C213" s="112" t="s">
        <v>286</v>
      </c>
      <c r="D213" s="112" t="s">
        <v>563</v>
      </c>
      <c r="E213" s="112"/>
      <c r="F213" s="151" t="n">
        <f aca="false">F214</f>
        <v>363.3</v>
      </c>
      <c r="G213" s="152" t="n">
        <f aca="false">G214</f>
        <v>380</v>
      </c>
      <c r="H213" s="152" t="n">
        <f aca="false">H214</f>
        <v>380</v>
      </c>
      <c r="I213" s="53" t="n">
        <f aca="false">'приложение 3'!G215-'приложение 4'!F213</f>
        <v>0</v>
      </c>
      <c r="J213" s="53" t="n">
        <f aca="false">'приложение 3'!H215-'приложение 4'!G213</f>
        <v>0</v>
      </c>
      <c r="K213" s="53" t="n">
        <f aca="false">'приложение 3'!I215-'приложение 4'!H213</f>
        <v>0</v>
      </c>
    </row>
    <row r="214" s="2" customFormat="true" ht="51" hidden="false" customHeight="true" outlineLevel="0" collapsed="false">
      <c r="A214" s="119" t="s">
        <v>564</v>
      </c>
      <c r="B214" s="112" t="s">
        <v>359</v>
      </c>
      <c r="C214" s="112" t="s">
        <v>286</v>
      </c>
      <c r="D214" s="112" t="s">
        <v>565</v>
      </c>
      <c r="E214" s="112" t="s">
        <v>355</v>
      </c>
      <c r="F214" s="151" t="n">
        <f aca="false">'приложение 3'!G216</f>
        <v>363.3</v>
      </c>
      <c r="G214" s="152" t="n">
        <f aca="false">'приложение 3'!H216</f>
        <v>380</v>
      </c>
      <c r="H214" s="152" t="n">
        <f aca="false">'приложение 3'!I216</f>
        <v>380</v>
      </c>
      <c r="I214" s="53" t="n">
        <f aca="false">'приложение 3'!G216-'приложение 4'!F214</f>
        <v>0</v>
      </c>
      <c r="J214" s="53" t="n">
        <f aca="false">'приложение 3'!H216-'приложение 4'!G214</f>
        <v>0</v>
      </c>
      <c r="K214" s="53" t="n">
        <f aca="false">'приложение 3'!I216-'приложение 4'!H214</f>
        <v>0</v>
      </c>
    </row>
    <row r="215" s="2" customFormat="true" ht="27" hidden="false" customHeight="true" outlineLevel="0" collapsed="false">
      <c r="A215" s="119" t="s">
        <v>566</v>
      </c>
      <c r="B215" s="112" t="s">
        <v>359</v>
      </c>
      <c r="C215" s="112" t="s">
        <v>345</v>
      </c>
      <c r="D215" s="112"/>
      <c r="E215" s="112"/>
      <c r="F215" s="151" t="n">
        <f aca="false">F216</f>
        <v>420</v>
      </c>
      <c r="G215" s="152" t="n">
        <f aca="false">G216</f>
        <v>420</v>
      </c>
      <c r="H215" s="152" t="n">
        <f aca="false">H216</f>
        <v>420</v>
      </c>
      <c r="I215" s="53" t="n">
        <f aca="false">'приложение 3'!G217-'приложение 4'!F215</f>
        <v>0</v>
      </c>
      <c r="J215" s="53" t="n">
        <f aca="false">'приложение 3'!H217-'приложение 4'!G215</f>
        <v>0</v>
      </c>
      <c r="K215" s="53" t="n">
        <f aca="false">'приложение 3'!I217-'приложение 4'!H215</f>
        <v>0</v>
      </c>
    </row>
    <row r="216" s="2" customFormat="true" ht="57.75" hidden="false" customHeight="true" outlineLevel="0" collapsed="false">
      <c r="A216" s="119" t="s">
        <v>550</v>
      </c>
      <c r="B216" s="112" t="s">
        <v>359</v>
      </c>
      <c r="C216" s="112" t="s">
        <v>345</v>
      </c>
      <c r="D216" s="112" t="s">
        <v>290</v>
      </c>
      <c r="E216" s="112"/>
      <c r="F216" s="151" t="n">
        <f aca="false">F217</f>
        <v>420</v>
      </c>
      <c r="G216" s="152" t="n">
        <f aca="false">G217</f>
        <v>420</v>
      </c>
      <c r="H216" s="152" t="n">
        <f aca="false">H217</f>
        <v>420</v>
      </c>
      <c r="I216" s="53" t="n">
        <f aca="false">'приложение 3'!G218-'приложение 4'!F216</f>
        <v>0</v>
      </c>
      <c r="J216" s="53" t="n">
        <f aca="false">'приложение 3'!H218-'приложение 4'!G216</f>
        <v>0</v>
      </c>
      <c r="K216" s="53" t="n">
        <f aca="false">'приложение 3'!I218-'приложение 4'!H216</f>
        <v>0</v>
      </c>
    </row>
    <row r="217" s="2" customFormat="true" ht="21.75" hidden="false" customHeight="true" outlineLevel="0" collapsed="false">
      <c r="A217" s="119" t="s">
        <v>560</v>
      </c>
      <c r="B217" s="112" t="s">
        <v>359</v>
      </c>
      <c r="C217" s="112" t="s">
        <v>345</v>
      </c>
      <c r="D217" s="112" t="s">
        <v>561</v>
      </c>
      <c r="E217" s="112"/>
      <c r="F217" s="151" t="n">
        <f aca="false">F218</f>
        <v>420</v>
      </c>
      <c r="G217" s="152" t="n">
        <f aca="false">G218</f>
        <v>420</v>
      </c>
      <c r="H217" s="152" t="n">
        <f aca="false">H218</f>
        <v>420</v>
      </c>
      <c r="I217" s="53" t="n">
        <f aca="false">'приложение 3'!G219-'приложение 4'!F217</f>
        <v>0</v>
      </c>
      <c r="J217" s="53" t="n">
        <f aca="false">'приложение 3'!H219-'приложение 4'!G217</f>
        <v>0</v>
      </c>
      <c r="K217" s="53" t="n">
        <f aca="false">'приложение 3'!I219-'приложение 4'!H217</f>
        <v>0</v>
      </c>
    </row>
    <row r="218" s="2" customFormat="true" ht="27" hidden="false" customHeight="true" outlineLevel="0" collapsed="false">
      <c r="A218" s="119" t="s">
        <v>562</v>
      </c>
      <c r="B218" s="112" t="s">
        <v>359</v>
      </c>
      <c r="C218" s="112" t="s">
        <v>345</v>
      </c>
      <c r="D218" s="112" t="s">
        <v>563</v>
      </c>
      <c r="E218" s="112"/>
      <c r="F218" s="151" t="n">
        <f aca="false">F219</f>
        <v>420</v>
      </c>
      <c r="G218" s="152" t="n">
        <f aca="false">G219</f>
        <v>420</v>
      </c>
      <c r="H218" s="152" t="n">
        <f aca="false">H219</f>
        <v>420</v>
      </c>
      <c r="I218" s="53" t="n">
        <f aca="false">'приложение 3'!G220-'приложение 4'!F218</f>
        <v>0</v>
      </c>
      <c r="J218" s="53" t="n">
        <f aca="false">'приложение 3'!H220-'приложение 4'!G218</f>
        <v>0</v>
      </c>
      <c r="K218" s="53" t="n">
        <f aca="false">'приложение 3'!I220-'приложение 4'!H218</f>
        <v>0</v>
      </c>
    </row>
    <row r="219" s="2" customFormat="true" ht="50.25" hidden="false" customHeight="true" outlineLevel="0" collapsed="false">
      <c r="A219" s="119" t="s">
        <v>567</v>
      </c>
      <c r="B219" s="112" t="s">
        <v>359</v>
      </c>
      <c r="C219" s="112" t="s">
        <v>345</v>
      </c>
      <c r="D219" s="112" t="s">
        <v>568</v>
      </c>
      <c r="E219" s="112" t="s">
        <v>355</v>
      </c>
      <c r="F219" s="151" t="n">
        <f aca="false">'приложение 3'!G221</f>
        <v>420</v>
      </c>
      <c r="G219" s="152" t="n">
        <f aca="false">'приложение 3'!H221</f>
        <v>420</v>
      </c>
      <c r="H219" s="152" t="n">
        <f aca="false">'приложение 3'!I221</f>
        <v>420</v>
      </c>
      <c r="I219" s="53" t="n">
        <f aca="false">'приложение 3'!G221-'приложение 4'!F219</f>
        <v>0</v>
      </c>
      <c r="J219" s="53" t="n">
        <f aca="false">'приложение 3'!H221-'приложение 4'!G219</f>
        <v>0</v>
      </c>
      <c r="K219" s="53" t="n">
        <f aca="false">'приложение 3'!I221-'приложение 4'!H219</f>
        <v>0</v>
      </c>
    </row>
    <row r="220" s="2" customFormat="true" ht="24.75" hidden="false" customHeight="true" outlineLevel="0" collapsed="false">
      <c r="A220" s="119" t="s">
        <v>569</v>
      </c>
      <c r="B220" s="112" t="s">
        <v>359</v>
      </c>
      <c r="C220" s="112" t="s">
        <v>540</v>
      </c>
      <c r="D220" s="112"/>
      <c r="E220" s="112"/>
      <c r="F220" s="151" t="n">
        <f aca="false">F221</f>
        <v>0</v>
      </c>
      <c r="G220" s="152" t="n">
        <f aca="false">G221</f>
        <v>0</v>
      </c>
      <c r="H220" s="152" t="n">
        <f aca="false">H221</f>
        <v>0</v>
      </c>
      <c r="I220" s="53" t="n">
        <f aca="false">'приложение 3'!G222-'приложение 4'!F220</f>
        <v>0</v>
      </c>
      <c r="J220" s="53" t="n">
        <f aca="false">'приложение 3'!H222-'приложение 4'!G220</f>
        <v>0</v>
      </c>
      <c r="K220" s="53" t="n">
        <f aca="false">'приложение 3'!I222-'приложение 4'!H220</f>
        <v>0</v>
      </c>
    </row>
    <row r="221" s="2" customFormat="true" ht="48" hidden="false" customHeight="true" outlineLevel="0" collapsed="false">
      <c r="A221" s="119" t="s">
        <v>289</v>
      </c>
      <c r="B221" s="112" t="s">
        <v>359</v>
      </c>
      <c r="C221" s="112" t="s">
        <v>540</v>
      </c>
      <c r="D221" s="112" t="s">
        <v>290</v>
      </c>
      <c r="E221" s="112"/>
      <c r="F221" s="151" t="n">
        <f aca="false">F222</f>
        <v>0</v>
      </c>
      <c r="G221" s="152" t="n">
        <f aca="false">G222</f>
        <v>0</v>
      </c>
      <c r="H221" s="152" t="n">
        <f aca="false">H222</f>
        <v>0</v>
      </c>
      <c r="I221" s="53" t="n">
        <f aca="false">'приложение 3'!G223-'приложение 4'!F221</f>
        <v>0</v>
      </c>
      <c r="J221" s="53" t="n">
        <f aca="false">'приложение 3'!H223-'приложение 4'!G221</f>
        <v>0</v>
      </c>
      <c r="K221" s="53" t="n">
        <f aca="false">'приложение 3'!I223-'приложение 4'!H221</f>
        <v>0</v>
      </c>
    </row>
    <row r="222" s="2" customFormat="true" ht="24.75" hidden="false" customHeight="true" outlineLevel="0" collapsed="false">
      <c r="A222" s="119" t="s">
        <v>560</v>
      </c>
      <c r="B222" s="112" t="s">
        <v>359</v>
      </c>
      <c r="C222" s="112" t="s">
        <v>540</v>
      </c>
      <c r="D222" s="112" t="s">
        <v>561</v>
      </c>
      <c r="E222" s="112"/>
      <c r="F222" s="151" t="n">
        <f aca="false">F223</f>
        <v>0</v>
      </c>
      <c r="G222" s="152" t="n">
        <f aca="false">G223</f>
        <v>0</v>
      </c>
      <c r="H222" s="152" t="n">
        <f aca="false">H223</f>
        <v>0</v>
      </c>
      <c r="I222" s="53" t="n">
        <f aca="false">'приложение 3'!G224-'приложение 4'!F222</f>
        <v>0</v>
      </c>
      <c r="J222" s="53" t="n">
        <f aca="false">'приложение 3'!H224-'приложение 4'!G222</f>
        <v>0</v>
      </c>
      <c r="K222" s="53" t="n">
        <f aca="false">'приложение 3'!I224-'приложение 4'!H222</f>
        <v>0</v>
      </c>
    </row>
    <row r="223" s="2" customFormat="true" ht="71.25" hidden="false" customHeight="true" outlineLevel="0" collapsed="false">
      <c r="A223" s="119" t="s">
        <v>330</v>
      </c>
      <c r="B223" s="112" t="s">
        <v>359</v>
      </c>
      <c r="C223" s="112" t="s">
        <v>540</v>
      </c>
      <c r="D223" s="112" t="s">
        <v>570</v>
      </c>
      <c r="E223" s="112"/>
      <c r="F223" s="151" t="n">
        <f aca="false">F224</f>
        <v>0</v>
      </c>
      <c r="G223" s="152" t="n">
        <f aca="false">G224</f>
        <v>0</v>
      </c>
      <c r="H223" s="152" t="n">
        <f aca="false">H224</f>
        <v>0</v>
      </c>
      <c r="I223" s="53" t="n">
        <f aca="false">'приложение 3'!G225-'приложение 4'!F223</f>
        <v>0</v>
      </c>
      <c r="J223" s="53" t="n">
        <f aca="false">'приложение 3'!H225-'приложение 4'!G223</f>
        <v>0</v>
      </c>
      <c r="K223" s="53" t="n">
        <f aca="false">'приложение 3'!I225-'приложение 4'!H223</f>
        <v>0</v>
      </c>
    </row>
    <row r="224" s="2" customFormat="true" ht="46.5" hidden="false" customHeight="true" outlineLevel="0" collapsed="false">
      <c r="A224" s="119" t="s">
        <v>332</v>
      </c>
      <c r="B224" s="112" t="s">
        <v>359</v>
      </c>
      <c r="C224" s="112" t="s">
        <v>540</v>
      </c>
      <c r="D224" s="112" t="s">
        <v>571</v>
      </c>
      <c r="E224" s="112" t="s">
        <v>299</v>
      </c>
      <c r="F224" s="151" t="n">
        <f aca="false">'приложение 3'!G226</f>
        <v>0</v>
      </c>
      <c r="G224" s="152" t="n">
        <f aca="false">'приложение 3'!H226</f>
        <v>0</v>
      </c>
      <c r="H224" s="152" t="n">
        <f aca="false">'приложение 3'!I226</f>
        <v>0</v>
      </c>
      <c r="I224" s="53" t="n">
        <f aca="false">'приложение 3'!G226-'приложение 4'!F224</f>
        <v>0</v>
      </c>
      <c r="J224" s="53" t="n">
        <f aca="false">'приложение 3'!H226-'приложение 4'!G224</f>
        <v>0</v>
      </c>
      <c r="K224" s="53" t="n">
        <f aca="false">'приложение 3'!I226-'приложение 4'!H224</f>
        <v>0</v>
      </c>
    </row>
    <row r="225" customFormat="false" ht="27" hidden="false" customHeight="true" outlineLevel="0" collapsed="false">
      <c r="A225" s="119" t="str">
        <f aca="false">'приложение 3'!A227</f>
        <v>Обслуживание государственного и муниципального долга                           </v>
      </c>
      <c r="B225" s="112" t="s">
        <v>327</v>
      </c>
      <c r="C225" s="112"/>
      <c r="D225" s="112"/>
      <c r="E225" s="112"/>
      <c r="F225" s="151" t="n">
        <f aca="false">F226</f>
        <v>35.27185</v>
      </c>
      <c r="G225" s="152" t="n">
        <f aca="false">G226</f>
        <v>26.17016</v>
      </c>
      <c r="H225" s="152" t="n">
        <f aca="false">H226</f>
        <v>17.06219</v>
      </c>
      <c r="I225" s="53" t="n">
        <f aca="false">'приложение 3'!G227-'приложение 4'!F225</f>
        <v>0</v>
      </c>
      <c r="J225" s="53" t="n">
        <f aca="false">'приложение 3'!H227-'приложение 4'!G225</f>
        <v>0</v>
      </c>
      <c r="K225" s="53" t="n">
        <f aca="false">'приложение 3'!I227-'приложение 4'!H225</f>
        <v>0</v>
      </c>
    </row>
    <row r="226" customFormat="false" ht="18.75" hidden="false" customHeight="false" outlineLevel="0" collapsed="false">
      <c r="A226" s="119" t="str">
        <f aca="false">'приложение 3'!A228</f>
        <v>Обслуживание государственного и муниципального долга                                                       </v>
      </c>
      <c r="B226" s="112" t="s">
        <v>327</v>
      </c>
      <c r="C226" s="112" t="s">
        <v>286</v>
      </c>
      <c r="D226" s="112"/>
      <c r="E226" s="112"/>
      <c r="F226" s="151" t="n">
        <f aca="false">F227</f>
        <v>35.27185</v>
      </c>
      <c r="G226" s="152" t="n">
        <f aca="false">G227</f>
        <v>26.17016</v>
      </c>
      <c r="H226" s="152" t="n">
        <f aca="false">H227</f>
        <v>17.06219</v>
      </c>
      <c r="I226" s="53" t="n">
        <f aca="false">'приложение 3'!G228-'приложение 4'!F226</f>
        <v>0</v>
      </c>
      <c r="J226" s="53" t="n">
        <f aca="false">'приложение 3'!H228-'приложение 4'!G226</f>
        <v>0</v>
      </c>
      <c r="K226" s="53" t="n">
        <f aca="false">'приложение 3'!I228-'приложение 4'!H226</f>
        <v>0</v>
      </c>
    </row>
    <row r="227" customFormat="false" ht="40.5" hidden="true" customHeight="true" outlineLevel="0" collapsed="false">
      <c r="A227" s="119" t="str">
        <f aca="false">'приложение 3'!A229</f>
        <v>Муниципальная программа городского поселения город Бобров "Муниципальное управление и гражданское общество"</v>
      </c>
      <c r="B227" s="112" t="s">
        <v>327</v>
      </c>
      <c r="C227" s="112" t="s">
        <v>286</v>
      </c>
      <c r="D227" s="112" t="s">
        <v>290</v>
      </c>
      <c r="E227" s="112"/>
      <c r="F227" s="168" t="n">
        <f aca="false">F228</f>
        <v>35.27185</v>
      </c>
      <c r="G227" s="168" t="n">
        <f aca="false">G228</f>
        <v>26.17016</v>
      </c>
      <c r="H227" s="168" t="n">
        <f aca="false">H228</f>
        <v>17.06219</v>
      </c>
      <c r="I227" s="53" t="n">
        <f aca="false">'приложение 3'!G229-'приложение 4'!F227</f>
        <v>0</v>
      </c>
      <c r="J227" s="53" t="n">
        <f aca="false">'приложение 3'!H229-'приложение 4'!G227</f>
        <v>0</v>
      </c>
      <c r="K227" s="53" t="n">
        <f aca="false">'приложение 3'!I229-'приложение 4'!H227</f>
        <v>0</v>
      </c>
    </row>
    <row r="228" customFormat="false" ht="25.5" hidden="true" customHeight="false" outlineLevel="0" collapsed="false">
      <c r="A228" s="119" t="str">
        <f aca="false">'приложение 3'!A230</f>
        <v>Подпрограмма "Управление муниципальными финансами и муниципальным имуществом "</v>
      </c>
      <c r="B228" s="112" t="s">
        <v>327</v>
      </c>
      <c r="C228" s="112" t="s">
        <v>286</v>
      </c>
      <c r="D228" s="112" t="s">
        <v>292</v>
      </c>
      <c r="E228" s="112"/>
      <c r="F228" s="168" t="n">
        <f aca="false">F229</f>
        <v>35.27185</v>
      </c>
      <c r="G228" s="168" t="n">
        <f aca="false">G229</f>
        <v>26.17016</v>
      </c>
      <c r="H228" s="168" t="n">
        <f aca="false">H229</f>
        <v>17.06219</v>
      </c>
      <c r="I228" s="53" t="n">
        <f aca="false">'приложение 3'!G230-'приложение 4'!F228</f>
        <v>0</v>
      </c>
      <c r="J228" s="53" t="n">
        <f aca="false">'приложение 3'!H230-'приложение 4'!G228</f>
        <v>0</v>
      </c>
      <c r="K228" s="53" t="n">
        <f aca="false">'приложение 3'!I230-'приложение 4'!H228</f>
        <v>0</v>
      </c>
    </row>
    <row r="229" customFormat="false" ht="25.5" hidden="true" customHeight="false" outlineLevel="0" collapsed="false">
      <c r="A229" s="119" t="str">
        <f aca="false">'приложение 3'!A231</f>
        <v>Основное мероприятие "Управление муниципальным долгом городского поселения город Бобров"</v>
      </c>
      <c r="B229" s="112" t="s">
        <v>327</v>
      </c>
      <c r="C229" s="112" t="s">
        <v>286</v>
      </c>
      <c r="D229" s="112" t="s">
        <v>575</v>
      </c>
      <c r="E229" s="112"/>
      <c r="F229" s="168" t="n">
        <f aca="false">F230</f>
        <v>35.27185</v>
      </c>
      <c r="G229" s="168" t="n">
        <f aca="false">G230</f>
        <v>26.17016</v>
      </c>
      <c r="H229" s="168" t="n">
        <f aca="false">H230</f>
        <v>17.06219</v>
      </c>
      <c r="I229" s="53" t="n">
        <f aca="false">'приложение 3'!G231-'приложение 4'!F229</f>
        <v>0</v>
      </c>
      <c r="J229" s="53" t="n">
        <f aca="false">'приложение 3'!H231-'приложение 4'!G229</f>
        <v>0</v>
      </c>
      <c r="K229" s="53" t="n">
        <f aca="false">'приложение 3'!I231-'приложение 4'!H229</f>
        <v>0</v>
      </c>
    </row>
    <row r="230" customFormat="false" ht="25.5" hidden="true" customHeight="false" outlineLevel="0" collapsed="false">
      <c r="A230" s="119" t="str">
        <f aca="false">'приложение 3'!A232</f>
        <v>Процентные платежи (обслуживание государственного и муниципального долга) </v>
      </c>
      <c r="B230" s="112" t="s">
        <v>327</v>
      </c>
      <c r="C230" s="112" t="s">
        <v>286</v>
      </c>
      <c r="D230" s="112" t="s">
        <v>577</v>
      </c>
      <c r="E230" s="112" t="s">
        <v>578</v>
      </c>
      <c r="F230" s="168" t="n">
        <f aca="false">'приложение 3'!G232</f>
        <v>35.27185</v>
      </c>
      <c r="G230" s="168" t="n">
        <f aca="false">'приложение 3'!H232</f>
        <v>26.17016</v>
      </c>
      <c r="H230" s="168" t="n">
        <f aca="false">'приложение 3'!I232</f>
        <v>17.06219</v>
      </c>
      <c r="I230" s="53" t="n">
        <f aca="false">'приложение 3'!G232-'приложение 4'!F230</f>
        <v>0</v>
      </c>
      <c r="J230" s="53" t="n">
        <f aca="false">'приложение 3'!H232-'приложение 4'!G230</f>
        <v>0</v>
      </c>
      <c r="K230" s="53" t="n">
        <f aca="false">'приложение 3'!I232-'приложение 4'!H230</f>
        <v>0</v>
      </c>
    </row>
  </sheetData>
  <autoFilter ref="A13:H224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42" colorId="64" zoomScale="40" zoomScaleNormal="100" zoomScalePageLayoutView="4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4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4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86"/>
      <c r="C1" s="90"/>
      <c r="D1" s="90"/>
      <c r="E1" s="87"/>
      <c r="F1" s="87"/>
      <c r="G1" s="87"/>
      <c r="H1" s="87" t="s">
        <v>191</v>
      </c>
      <c r="I1" s="86"/>
    </row>
    <row r="2" customFormat="false" ht="15" hidden="false" customHeight="false" outlineLevel="0" collapsed="false">
      <c r="B2" s="89"/>
      <c r="C2" s="90"/>
      <c r="D2" s="90"/>
      <c r="E2" s="87"/>
      <c r="F2" s="87"/>
      <c r="G2" s="87"/>
      <c r="H2" s="87" t="s">
        <v>1</v>
      </c>
      <c r="I2" s="86"/>
    </row>
    <row r="3" customFormat="false" ht="15" hidden="false" customHeight="false" outlineLevel="0" collapsed="false">
      <c r="B3" s="86"/>
      <c r="C3" s="90"/>
      <c r="D3" s="90"/>
      <c r="E3" s="87"/>
      <c r="F3" s="87"/>
      <c r="G3" s="87"/>
      <c r="H3" s="87" t="s">
        <v>2</v>
      </c>
      <c r="I3" s="86"/>
    </row>
    <row r="4" customFormat="false" ht="15" hidden="false" customHeight="false" outlineLevel="0" collapsed="false">
      <c r="B4" s="86"/>
      <c r="C4" s="90"/>
      <c r="D4" s="90"/>
      <c r="E4" s="87"/>
      <c r="F4" s="87"/>
      <c r="G4" s="87"/>
      <c r="H4" s="87" t="s">
        <v>3</v>
      </c>
      <c r="I4" s="86"/>
    </row>
    <row r="5" customFormat="false" ht="15" hidden="false" customHeight="false" outlineLevel="0" collapsed="false">
      <c r="B5" s="86"/>
      <c r="C5" s="90"/>
      <c r="D5" s="90"/>
      <c r="E5" s="87"/>
      <c r="F5" s="87"/>
      <c r="G5" s="87"/>
      <c r="H5" s="87" t="s">
        <v>4</v>
      </c>
      <c r="I5" s="86"/>
    </row>
    <row r="6" customFormat="false" ht="15" hidden="false" customHeight="false" outlineLevel="0" collapsed="false">
      <c r="B6" s="86"/>
      <c r="C6" s="90"/>
      <c r="D6" s="90"/>
      <c r="E6" s="87"/>
      <c r="F6" s="87"/>
      <c r="G6" s="87"/>
      <c r="H6" s="87" t="str">
        <f aca="false">'приложение 4'!F6</f>
        <v>от "23" декабря 2022 года №78</v>
      </c>
      <c r="I6" s="86"/>
    </row>
    <row r="7" customFormat="false" ht="6" hidden="false" customHeight="true" outlineLevel="0" collapsed="false">
      <c r="B7" s="86"/>
      <c r="C7" s="86"/>
      <c r="D7" s="86"/>
      <c r="E7" s="86"/>
      <c r="F7" s="86"/>
      <c r="G7" s="86"/>
      <c r="H7" s="86"/>
      <c r="I7" s="86"/>
    </row>
    <row r="8" customFormat="false" ht="12.75" hidden="true" customHeight="false" outlineLevel="0" collapsed="false">
      <c r="B8" s="86"/>
      <c r="C8" s="89"/>
      <c r="D8" s="86"/>
      <c r="E8" s="89"/>
      <c r="F8" s="89"/>
      <c r="G8" s="86"/>
      <c r="H8" s="86"/>
      <c r="I8" s="86"/>
    </row>
    <row r="9" customFormat="false" ht="35.25" hidden="false" customHeight="true" outlineLevel="0" collapsed="false">
      <c r="A9" s="91" t="s">
        <v>586</v>
      </c>
      <c r="B9" s="91"/>
      <c r="C9" s="91"/>
      <c r="D9" s="91"/>
      <c r="E9" s="91"/>
      <c r="F9" s="91"/>
      <c r="G9" s="91"/>
      <c r="H9" s="91"/>
      <c r="I9" s="91"/>
    </row>
    <row r="10" customFormat="false" ht="18.75" hidden="false" customHeight="true" outlineLevel="0" collapsed="false">
      <c r="A10" s="91" t="str">
        <f aca="false">'приложение 4'!A10:H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B11" s="86"/>
      <c r="C11" s="86"/>
      <c r="D11" s="86"/>
      <c r="E11" s="86"/>
      <c r="F11" s="86"/>
      <c r="G11" s="86"/>
      <c r="H11" s="86"/>
      <c r="I11" s="86" t="s">
        <v>275</v>
      </c>
    </row>
    <row r="12" s="97" customFormat="true" ht="30.75" hidden="false" customHeight="true" outlineLevel="0" collapsed="false">
      <c r="A12" s="83" t="s">
        <v>587</v>
      </c>
      <c r="B12" s="94" t="s">
        <v>9</v>
      </c>
      <c r="C12" s="94" t="s">
        <v>279</v>
      </c>
      <c r="D12" s="94" t="s">
        <v>280</v>
      </c>
      <c r="E12" s="94" t="s">
        <v>277</v>
      </c>
      <c r="F12" s="94" t="s">
        <v>278</v>
      </c>
      <c r="G12" s="95" t="s">
        <v>11</v>
      </c>
      <c r="H12" s="95" t="s">
        <v>12</v>
      </c>
      <c r="I12" s="95" t="s">
        <v>13</v>
      </c>
    </row>
    <row r="13" customFormat="false" ht="13.5" hidden="false" customHeight="true" outlineLevel="0" collapsed="false">
      <c r="A13" s="170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8" t="n">
        <v>6</v>
      </c>
      <c r="G13" s="99" t="n">
        <v>7</v>
      </c>
      <c r="H13" s="99" t="n">
        <v>8</v>
      </c>
      <c r="I13" s="99" t="n">
        <v>9</v>
      </c>
    </row>
    <row r="14" s="106" customFormat="true" ht="18.75" hidden="false" customHeight="false" outlineLevel="0" collapsed="false">
      <c r="A14" s="170"/>
      <c r="B14" s="101" t="s">
        <v>48</v>
      </c>
      <c r="C14" s="102"/>
      <c r="D14" s="102"/>
      <c r="E14" s="102"/>
      <c r="F14" s="102"/>
      <c r="G14" s="171" t="n">
        <f aca="false">G15+G69</f>
        <v>724954.72615</v>
      </c>
      <c r="H14" s="171" t="n">
        <f aca="false">H15+H69</f>
        <v>337284.048</v>
      </c>
      <c r="I14" s="171" t="n">
        <f aca="false">I15+I69</f>
        <v>317202.2</v>
      </c>
      <c r="J14" s="172" t="n">
        <f aca="false">'приложение 3'!G16</f>
        <v>724954.72615</v>
      </c>
      <c r="K14" s="172" t="n">
        <f aca="false">'приложение 3'!H16</f>
        <v>337284.048</v>
      </c>
      <c r="L14" s="172" t="n">
        <f aca="false">'приложение 3'!I16</f>
        <v>317202.2</v>
      </c>
    </row>
    <row r="15" s="54" customFormat="true" ht="53.25" hidden="false" customHeight="true" outlineLevel="0" collapsed="false">
      <c r="A15" s="173" t="n">
        <v>1</v>
      </c>
      <c r="B15" s="108" t="s">
        <v>289</v>
      </c>
      <c r="C15" s="109" t="s">
        <v>290</v>
      </c>
      <c r="D15" s="174"/>
      <c r="E15" s="109"/>
      <c r="F15" s="109"/>
      <c r="G15" s="171" t="n">
        <f aca="false">G16+G56+G63+G48</f>
        <v>69673.08336</v>
      </c>
      <c r="H15" s="171" t="n">
        <f aca="false">H16+H56+H63+H48</f>
        <v>78587.70016</v>
      </c>
      <c r="I15" s="171" t="n">
        <f aca="false">I16+I56+I63+I48</f>
        <v>82388.19219</v>
      </c>
      <c r="J15" s="175" t="n">
        <f aca="false">G14-J14</f>
        <v>0</v>
      </c>
      <c r="K15" s="175" t="n">
        <f aca="false">H14-K14</f>
        <v>0</v>
      </c>
      <c r="L15" s="175" t="n">
        <f aca="false">I14-L14</f>
        <v>0</v>
      </c>
    </row>
    <row r="16" s="54" customFormat="true" ht="29.25" hidden="false" customHeight="true" outlineLevel="0" collapsed="false">
      <c r="A16" s="176" t="s">
        <v>588</v>
      </c>
      <c r="B16" s="108" t="s">
        <v>291</v>
      </c>
      <c r="C16" s="109" t="s">
        <v>292</v>
      </c>
      <c r="D16" s="174"/>
      <c r="E16" s="109"/>
      <c r="F16" s="109"/>
      <c r="G16" s="171" t="n">
        <f aca="false">G17+G22+G25+G27+G29+G31+G33+G38+G41</f>
        <v>61109.58336</v>
      </c>
      <c r="H16" s="171" t="n">
        <f aca="false">H17+H22+H25+H27+H29+H31+H33+H38+H41</f>
        <v>71074.88016</v>
      </c>
      <c r="I16" s="171" t="n">
        <f aca="false">I17+I22+I25+I27+I29+I31+I33+I38+I41</f>
        <v>74515.39219</v>
      </c>
    </row>
    <row r="17" s="54" customFormat="true" ht="30.75" hidden="false" customHeight="true" outlineLevel="0" collapsed="false">
      <c r="A17" s="176" t="s">
        <v>589</v>
      </c>
      <c r="B17" s="108" t="s">
        <v>293</v>
      </c>
      <c r="C17" s="109" t="s">
        <v>294</v>
      </c>
      <c r="D17" s="174"/>
      <c r="E17" s="109"/>
      <c r="F17" s="109"/>
      <c r="G17" s="171" t="n">
        <f aca="false">G18+G19+G20+G21</f>
        <v>7699.67</v>
      </c>
      <c r="H17" s="171" t="n">
        <f aca="false">H18+H19+H20+H21</f>
        <v>6844.7</v>
      </c>
      <c r="I17" s="171" t="n">
        <f aca="false">I18+I19+I20+I21</f>
        <v>7062.85</v>
      </c>
    </row>
    <row r="18" s="2" customFormat="true" ht="80.25" hidden="false" customHeight="true" outlineLevel="0" collapsed="false">
      <c r="A18" s="176"/>
      <c r="B18" s="119" t="s">
        <v>295</v>
      </c>
      <c r="C18" s="112" t="s">
        <v>296</v>
      </c>
      <c r="D18" s="112" t="s">
        <v>297</v>
      </c>
      <c r="E18" s="112" t="s">
        <v>286</v>
      </c>
      <c r="F18" s="112" t="s">
        <v>288</v>
      </c>
      <c r="G18" s="177" t="n">
        <f aca="false">'приложение 4'!F20</f>
        <v>4330.51</v>
      </c>
      <c r="H18" s="177" t="n">
        <f aca="false">'приложение 4'!G20</f>
        <v>4300.31</v>
      </c>
      <c r="I18" s="177" t="n">
        <f aca="false">'приложение 4'!H20</f>
        <v>4445.73</v>
      </c>
    </row>
    <row r="19" s="2" customFormat="true" ht="63.75" hidden="false" customHeight="true" outlineLevel="0" collapsed="false">
      <c r="A19" s="176"/>
      <c r="B19" s="126" t="s">
        <v>298</v>
      </c>
      <c r="C19" s="112" t="s">
        <v>296</v>
      </c>
      <c r="D19" s="112" t="s">
        <v>299</v>
      </c>
      <c r="E19" s="112" t="s">
        <v>286</v>
      </c>
      <c r="F19" s="112" t="s">
        <v>288</v>
      </c>
      <c r="G19" s="177" t="n">
        <f aca="false">'приложение 4'!F21</f>
        <v>1962.2</v>
      </c>
      <c r="H19" s="177" t="n">
        <f aca="false">'приложение 4'!G21</f>
        <v>1730.13</v>
      </c>
      <c r="I19" s="177" t="n">
        <f aca="false">'приложение 4'!H21</f>
        <v>1795.3</v>
      </c>
    </row>
    <row r="20" s="2" customFormat="true" ht="34.5" hidden="false" customHeight="true" outlineLevel="0" collapsed="false">
      <c r="A20" s="176"/>
      <c r="B20" s="119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12" t="s">
        <v>296</v>
      </c>
      <c r="D20" s="112" t="s">
        <v>301</v>
      </c>
      <c r="E20" s="112" t="s">
        <v>286</v>
      </c>
      <c r="F20" s="112" t="s">
        <v>288</v>
      </c>
      <c r="G20" s="177" t="n">
        <f aca="false">'приложение 4'!F22</f>
        <v>82</v>
      </c>
      <c r="H20" s="177" t="n">
        <f aca="false">'приложение 4'!G22</f>
        <v>85.3</v>
      </c>
      <c r="I20" s="177" t="n">
        <f aca="false">'приложение 4'!H22</f>
        <v>88.7</v>
      </c>
    </row>
    <row r="21" s="2" customFormat="true" ht="53.25" hidden="false" customHeight="true" outlineLevel="0" collapsed="false">
      <c r="A21" s="176"/>
      <c r="B21" s="119" t="s">
        <v>298</v>
      </c>
      <c r="C21" s="112" t="s">
        <v>296</v>
      </c>
      <c r="D21" s="112" t="s">
        <v>299</v>
      </c>
      <c r="E21" s="112" t="s">
        <v>286</v>
      </c>
      <c r="F21" s="112" t="s">
        <v>327</v>
      </c>
      <c r="G21" s="177" t="n">
        <f aca="false">'приложение 4'!F42</f>
        <v>1324.96</v>
      </c>
      <c r="H21" s="177" t="n">
        <f aca="false">'приложение 4'!G42</f>
        <v>728.96</v>
      </c>
      <c r="I21" s="177" t="n">
        <f aca="false">'приложение 4'!H42</f>
        <v>733.12</v>
      </c>
    </row>
    <row r="22" s="54" customFormat="true" ht="32.25" hidden="false" customHeight="true" outlineLevel="0" collapsed="false">
      <c r="A22" s="176" t="s">
        <v>590</v>
      </c>
      <c r="B22" s="108" t="s">
        <v>302</v>
      </c>
      <c r="C22" s="109" t="s">
        <v>303</v>
      </c>
      <c r="D22" s="109"/>
      <c r="E22" s="109"/>
      <c r="F22" s="109"/>
      <c r="G22" s="171" t="n">
        <f aca="false">G23+G24</f>
        <v>2581.9</v>
      </c>
      <c r="H22" s="171" t="n">
        <f aca="false">H23+H24</f>
        <v>2610.4</v>
      </c>
      <c r="I22" s="171" t="n">
        <f aca="false">I23+I24</f>
        <v>2714.71</v>
      </c>
    </row>
    <row r="23" s="2" customFormat="true" ht="69.75" hidden="false" customHeight="true" outlineLevel="0" collapsed="false">
      <c r="A23" s="176"/>
      <c r="B23" s="119" t="s">
        <v>304</v>
      </c>
      <c r="C23" s="112" t="s">
        <v>305</v>
      </c>
      <c r="D23" s="112" t="s">
        <v>297</v>
      </c>
      <c r="E23" s="112" t="s">
        <v>286</v>
      </c>
      <c r="F23" s="112" t="s">
        <v>288</v>
      </c>
      <c r="G23" s="177" t="n">
        <f aca="false">'приложение 4'!F24</f>
        <v>2547.9</v>
      </c>
      <c r="H23" s="177" t="n">
        <f aca="false">'приложение 4'!G24</f>
        <v>2575.1</v>
      </c>
      <c r="I23" s="177" t="n">
        <f aca="false">'приложение 4'!H24</f>
        <v>2678.11</v>
      </c>
    </row>
    <row r="24" s="2" customFormat="true" ht="41.25" hidden="false" customHeight="true" outlineLevel="0" collapsed="false">
      <c r="A24" s="176"/>
      <c r="B24" s="119" t="s">
        <v>306</v>
      </c>
      <c r="C24" s="112" t="s">
        <v>305</v>
      </c>
      <c r="D24" s="112" t="s">
        <v>299</v>
      </c>
      <c r="E24" s="112" t="s">
        <v>286</v>
      </c>
      <c r="F24" s="112" t="s">
        <v>288</v>
      </c>
      <c r="G24" s="177" t="n">
        <f aca="false">'приложение 4'!F25</f>
        <v>34</v>
      </c>
      <c r="H24" s="177" t="n">
        <f aca="false">'приложение 4'!G25</f>
        <v>35.3</v>
      </c>
      <c r="I24" s="177" t="n">
        <f aca="false">'приложение 4'!H25</f>
        <v>36.6</v>
      </c>
    </row>
    <row r="25" s="54" customFormat="true" ht="33" hidden="false" customHeight="true" outlineLevel="0" collapsed="false">
      <c r="A25" s="176" t="s">
        <v>591</v>
      </c>
      <c r="B25" s="108" t="s">
        <v>322</v>
      </c>
      <c r="C25" s="109" t="s">
        <v>323</v>
      </c>
      <c r="D25" s="109"/>
      <c r="E25" s="109"/>
      <c r="F25" s="109"/>
      <c r="G25" s="171" t="n">
        <f aca="false">G26</f>
        <v>500</v>
      </c>
      <c r="H25" s="171" t="n">
        <f aca="false">H26</f>
        <v>500</v>
      </c>
      <c r="I25" s="171" t="n">
        <f aca="false">I26</f>
        <v>500</v>
      </c>
    </row>
    <row r="26" s="2" customFormat="true" ht="71.25" hidden="false" customHeight="true" outlineLevel="0" collapsed="false">
      <c r="A26" s="176"/>
      <c r="B26" s="119" t="s">
        <v>324</v>
      </c>
      <c r="C26" s="112" t="s">
        <v>325</v>
      </c>
      <c r="D26" s="112" t="s">
        <v>301</v>
      </c>
      <c r="E26" s="112" t="s">
        <v>286</v>
      </c>
      <c r="F26" s="112" t="s">
        <v>321</v>
      </c>
      <c r="G26" s="177" t="n">
        <f aca="false">'приложение 4'!F37</f>
        <v>500</v>
      </c>
      <c r="H26" s="177" t="n">
        <f aca="false">'приложение 4'!G37</f>
        <v>500</v>
      </c>
      <c r="I26" s="177" t="n">
        <f aca="false">'приложение 4'!H37</f>
        <v>500</v>
      </c>
    </row>
    <row r="27" s="2" customFormat="true" ht="34.5" hidden="false" customHeight="true" outlineLevel="0" collapsed="false">
      <c r="A27" s="176" t="s">
        <v>592</v>
      </c>
      <c r="B27" s="108" t="s">
        <v>312</v>
      </c>
      <c r="C27" s="109" t="s">
        <v>593</v>
      </c>
      <c r="D27" s="109"/>
      <c r="E27" s="109"/>
      <c r="F27" s="109"/>
      <c r="G27" s="171" t="n">
        <f aca="false">G28</f>
        <v>0</v>
      </c>
      <c r="H27" s="171" t="n">
        <f aca="false">H28</f>
        <v>0</v>
      </c>
      <c r="I27" s="171" t="n">
        <f aca="false">I28</f>
        <v>0</v>
      </c>
    </row>
    <row r="28" s="2" customFormat="true" ht="57.75" hidden="true" customHeight="true" outlineLevel="0" collapsed="false">
      <c r="A28" s="176"/>
      <c r="B28" s="119" t="s">
        <v>580</v>
      </c>
      <c r="C28" s="112" t="s">
        <v>315</v>
      </c>
      <c r="D28" s="112" t="s">
        <v>301</v>
      </c>
      <c r="E28" s="112" t="s">
        <v>286</v>
      </c>
      <c r="F28" s="112" t="s">
        <v>308</v>
      </c>
      <c r="G28" s="177" t="n">
        <f aca="false">'приложение 4'!F30</f>
        <v>0</v>
      </c>
      <c r="H28" s="177" t="n">
        <f aca="false">'приложение 4'!G30</f>
        <v>0</v>
      </c>
      <c r="I28" s="177" t="n">
        <f aca="false">'приложение 4'!H30</f>
        <v>0</v>
      </c>
    </row>
    <row r="29" s="54" customFormat="true" ht="79.5" hidden="false" customHeight="true" outlineLevel="0" collapsed="false">
      <c r="A29" s="176" t="s">
        <v>594</v>
      </c>
      <c r="B29" s="108" t="s">
        <v>316</v>
      </c>
      <c r="C29" s="109" t="s">
        <v>317</v>
      </c>
      <c r="D29" s="109"/>
      <c r="E29" s="109"/>
      <c r="F29" s="109"/>
      <c r="G29" s="171" t="n">
        <f aca="false">G30</f>
        <v>0</v>
      </c>
      <c r="H29" s="171" t="n">
        <f aca="false">H30</f>
        <v>0</v>
      </c>
      <c r="I29" s="171" t="n">
        <f aca="false">I30</f>
        <v>0</v>
      </c>
    </row>
    <row r="30" s="2" customFormat="true" ht="57.75" hidden="false" customHeight="true" outlineLevel="0" collapsed="false">
      <c r="A30" s="176"/>
      <c r="B30" s="119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12" t="s">
        <v>319</v>
      </c>
      <c r="D30" s="112" t="s">
        <v>299</v>
      </c>
      <c r="E30" s="112" t="s">
        <v>286</v>
      </c>
      <c r="F30" s="112" t="s">
        <v>308</v>
      </c>
      <c r="G30" s="177" t="n">
        <f aca="false">'приложение 4'!F32</f>
        <v>0</v>
      </c>
      <c r="H30" s="177" t="n">
        <f aca="false">'приложение 4'!G32</f>
        <v>0</v>
      </c>
      <c r="I30" s="177" t="n">
        <f aca="false">'приложение 4'!H32</f>
        <v>0</v>
      </c>
    </row>
    <row r="31" s="2" customFormat="true" ht="39.75" hidden="false" customHeight="true" outlineLevel="0" collapsed="false">
      <c r="A31" s="176" t="s">
        <v>595</v>
      </c>
      <c r="B31" s="108" t="s">
        <v>574</v>
      </c>
      <c r="C31" s="109" t="s">
        <v>575</v>
      </c>
      <c r="D31" s="109"/>
      <c r="E31" s="109"/>
      <c r="F31" s="109"/>
      <c r="G31" s="171" t="n">
        <f aca="false">G32</f>
        <v>35.27185</v>
      </c>
      <c r="H31" s="171" t="n">
        <f aca="false">H32</f>
        <v>26.17016</v>
      </c>
      <c r="I31" s="171" t="n">
        <f aca="false">I32</f>
        <v>17.06219</v>
      </c>
    </row>
    <row r="32" s="2" customFormat="true" ht="35.25" hidden="false" customHeight="true" outlineLevel="0" collapsed="false">
      <c r="A32" s="176"/>
      <c r="B32" s="119" t="s">
        <v>576</v>
      </c>
      <c r="C32" s="112" t="s">
        <v>577</v>
      </c>
      <c r="D32" s="112" t="s">
        <v>578</v>
      </c>
      <c r="E32" s="112" t="s">
        <v>327</v>
      </c>
      <c r="F32" s="112" t="s">
        <v>286</v>
      </c>
      <c r="G32" s="177" t="n">
        <f aca="false">'приложение 4'!F230</f>
        <v>35.27185</v>
      </c>
      <c r="H32" s="177" t="n">
        <f aca="false">'приложение 4'!G230</f>
        <v>26.17016</v>
      </c>
      <c r="I32" s="177" t="n">
        <f aca="false">'приложение 4'!H230</f>
        <v>17.06219</v>
      </c>
    </row>
    <row r="33" s="54" customFormat="true" ht="79.5" hidden="false" customHeight="true" outlineLevel="0" collapsed="false">
      <c r="A33" s="176" t="s">
        <v>596</v>
      </c>
      <c r="B33" s="108" t="s">
        <v>330</v>
      </c>
      <c r="C33" s="109" t="s">
        <v>331</v>
      </c>
      <c r="D33" s="109"/>
      <c r="E33" s="109"/>
      <c r="F33" s="109"/>
      <c r="G33" s="171" t="n">
        <f aca="false">G34+G35+G36+G37</f>
        <v>7974.23448</v>
      </c>
      <c r="H33" s="171" t="n">
        <f aca="false">H34+H35+H36+H37</f>
        <v>2765</v>
      </c>
      <c r="I33" s="171" t="n">
        <f aca="false">I34+I35+I36+I37</f>
        <v>2765</v>
      </c>
    </row>
    <row r="34" s="2" customFormat="true" ht="41.25" hidden="false" customHeight="true" outlineLevel="0" collapsed="false">
      <c r="A34" s="176"/>
      <c r="B34" s="119" t="s">
        <v>332</v>
      </c>
      <c r="C34" s="112" t="s">
        <v>333</v>
      </c>
      <c r="D34" s="112" t="s">
        <v>299</v>
      </c>
      <c r="E34" s="112" t="s">
        <v>286</v>
      </c>
      <c r="F34" s="112" t="s">
        <v>327</v>
      </c>
      <c r="G34" s="177" t="n">
        <f aca="false">'приложение 4'!F44</f>
        <v>2540.12058</v>
      </c>
      <c r="H34" s="177" t="n">
        <f aca="false">'приложение 4'!G44</f>
        <v>2265</v>
      </c>
      <c r="I34" s="177" t="n">
        <f aca="false">'приложение 4'!H44</f>
        <v>2265</v>
      </c>
    </row>
    <row r="35" s="2" customFormat="true" ht="48.75" hidden="true" customHeight="true" outlineLevel="0" collapsed="false">
      <c r="A35" s="176"/>
      <c r="B35" s="119" t="s">
        <v>334</v>
      </c>
      <c r="C35" s="112" t="s">
        <v>333</v>
      </c>
      <c r="D35" s="112" t="s">
        <v>335</v>
      </c>
      <c r="E35" s="112" t="s">
        <v>286</v>
      </c>
      <c r="F35" s="112" t="s">
        <v>327</v>
      </c>
      <c r="G35" s="177" t="n">
        <f aca="false">'приложение 4'!F45</f>
        <v>0</v>
      </c>
      <c r="H35" s="177" t="n">
        <f aca="false">'приложение 4'!G45</f>
        <v>500</v>
      </c>
      <c r="I35" s="177" t="n">
        <f aca="false">'приложение 4'!H45</f>
        <v>500</v>
      </c>
    </row>
    <row r="36" s="2" customFormat="true" ht="48.75" hidden="false" customHeight="true" outlineLevel="0" collapsed="false">
      <c r="A36" s="176"/>
      <c r="B36" s="119" t="str">
        <f aca="false">'приложение 4'!A46</f>
        <v>Выполнение других расходных обязательств (Иные бюджетные ассигнования)</v>
      </c>
      <c r="C36" s="112" t="s">
        <v>333</v>
      </c>
      <c r="D36" s="112" t="s">
        <v>301</v>
      </c>
      <c r="E36" s="112" t="s">
        <v>286</v>
      </c>
      <c r="F36" s="112" t="s">
        <v>327</v>
      </c>
      <c r="G36" s="177" t="n">
        <f aca="false">'приложение 4'!F46</f>
        <v>136</v>
      </c>
      <c r="H36" s="177" t="n">
        <f aca="false">'приложение 4'!G46</f>
        <v>0</v>
      </c>
      <c r="I36" s="177" t="n">
        <f aca="false">'приложение 4'!H46</f>
        <v>0</v>
      </c>
    </row>
    <row r="37" s="2" customFormat="true" ht="48.75" hidden="false" customHeight="true" outlineLevel="0" collapsed="false">
      <c r="A37" s="176"/>
      <c r="B37" s="119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112" t="s">
        <v>338</v>
      </c>
      <c r="D37" s="112" t="s">
        <v>301</v>
      </c>
      <c r="E37" s="112" t="s">
        <v>286</v>
      </c>
      <c r="F37" s="112" t="s">
        <v>327</v>
      </c>
      <c r="G37" s="177" t="n">
        <f aca="false">'приложение 4'!F47</f>
        <v>5298.1139</v>
      </c>
      <c r="H37" s="177" t="n">
        <f aca="false">'приложение 4'!G47</f>
        <v>0</v>
      </c>
      <c r="I37" s="177" t="n">
        <f aca="false">'приложение 4'!H47</f>
        <v>0</v>
      </c>
    </row>
    <row r="38" s="182" customFormat="true" ht="39" hidden="false" customHeight="true" outlineLevel="0" collapsed="false">
      <c r="A38" s="178" t="s">
        <v>597</v>
      </c>
      <c r="B38" s="179" t="str">
        <f aca="false">'приложение 4'!A48</f>
        <v>Основное мероприятие"Расходы на обеспечение деятельности МКУ"СКООМС" </v>
      </c>
      <c r="C38" s="180" t="s">
        <v>340</v>
      </c>
      <c r="D38" s="180"/>
      <c r="E38" s="180"/>
      <c r="F38" s="180"/>
      <c r="G38" s="181" t="n">
        <f aca="false">G39+G40</f>
        <v>8632.79</v>
      </c>
      <c r="H38" s="181" t="n">
        <f aca="false">H39+H40</f>
        <v>8239.71</v>
      </c>
      <c r="I38" s="181" t="n">
        <f aca="false">I39+I40</f>
        <v>8612.57</v>
      </c>
    </row>
    <row r="39" s="131" customFormat="true" ht="48.75" hidden="false" customHeight="true" outlineLevel="0" collapsed="false">
      <c r="A39" s="178"/>
      <c r="B39" s="127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28" t="s">
        <v>342</v>
      </c>
      <c r="D39" s="128" t="s">
        <v>297</v>
      </c>
      <c r="E39" s="128" t="s">
        <v>286</v>
      </c>
      <c r="F39" s="128" t="s">
        <v>327</v>
      </c>
      <c r="G39" s="183" t="n">
        <f aca="false">'приложение 4'!F49</f>
        <v>8114.79</v>
      </c>
      <c r="H39" s="183" t="n">
        <f aca="false">'приложение 4'!G49</f>
        <v>7745.71</v>
      </c>
      <c r="I39" s="183" t="n">
        <f aca="false">'приложение 4'!H49</f>
        <v>8055.54</v>
      </c>
    </row>
    <row r="40" s="131" customFormat="true" ht="48.75" hidden="false" customHeight="true" outlineLevel="0" collapsed="false">
      <c r="A40" s="178"/>
      <c r="B40" s="127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28" t="s">
        <v>342</v>
      </c>
      <c r="D40" s="128" t="s">
        <v>299</v>
      </c>
      <c r="E40" s="128" t="s">
        <v>286</v>
      </c>
      <c r="F40" s="128" t="s">
        <v>327</v>
      </c>
      <c r="G40" s="183" t="n">
        <f aca="false">'приложение 4'!F50</f>
        <v>518</v>
      </c>
      <c r="H40" s="183" t="n">
        <f aca="false">'приложение 4'!G50</f>
        <v>494</v>
      </c>
      <c r="I40" s="183" t="n">
        <f aca="false">'приложение 4'!H50</f>
        <v>557.03</v>
      </c>
    </row>
    <row r="41" s="182" customFormat="true" ht="39.75" hidden="false" customHeight="true" outlineLevel="0" collapsed="false">
      <c r="A41" s="178" t="s">
        <v>598</v>
      </c>
      <c r="B41" s="179" t="str">
        <f aca="false">'приложение 4'!A78</f>
        <v>Основное мероприятие"Расходы на обеспечение деятельности МКУ "БЛАГОУСТРОЙСТВО" </v>
      </c>
      <c r="C41" s="180" t="s">
        <v>381</v>
      </c>
      <c r="D41" s="180"/>
      <c r="E41" s="180"/>
      <c r="F41" s="180"/>
      <c r="G41" s="181" t="n">
        <f aca="false">G42+G43+G44+G45+G46+G47</f>
        <v>33685.71703</v>
      </c>
      <c r="H41" s="181" t="n">
        <f aca="false">H42+H43+H44+H45+H46+H47</f>
        <v>50088.9</v>
      </c>
      <c r="I41" s="181" t="n">
        <f aca="false">I42+I43+I44+I45+I46+I47</f>
        <v>52843.2</v>
      </c>
    </row>
    <row r="42" s="131" customFormat="true" ht="48.75" hidden="false" customHeight="true" outlineLevel="0" collapsed="false">
      <c r="A42" s="178"/>
      <c r="B42" s="127" t="s">
        <v>341</v>
      </c>
      <c r="C42" s="128" t="s">
        <v>383</v>
      </c>
      <c r="D42" s="128" t="s">
        <v>297</v>
      </c>
      <c r="E42" s="128" t="s">
        <v>288</v>
      </c>
      <c r="F42" s="128" t="s">
        <v>347</v>
      </c>
      <c r="G42" s="184" t="n">
        <f aca="false">'приложение 4'!F80</f>
        <v>10242.77</v>
      </c>
      <c r="H42" s="183" t="n">
        <f aca="false">'приложение 4'!G80</f>
        <v>16550.8</v>
      </c>
      <c r="I42" s="183" t="n">
        <f aca="false">'приложение 4'!H80</f>
        <v>17378.34</v>
      </c>
    </row>
    <row r="43" s="131" customFormat="true" ht="43.5" hidden="false" customHeight="true" outlineLevel="0" collapsed="false">
      <c r="A43" s="178"/>
      <c r="B43" s="127" t="s">
        <v>343</v>
      </c>
      <c r="C43" s="128" t="s">
        <v>383</v>
      </c>
      <c r="D43" s="128" t="s">
        <v>299</v>
      </c>
      <c r="E43" s="128" t="s">
        <v>288</v>
      </c>
      <c r="F43" s="128" t="s">
        <v>347</v>
      </c>
      <c r="G43" s="184" t="n">
        <f aca="false">'приложение 4'!F81</f>
        <v>10607.73703</v>
      </c>
      <c r="H43" s="183" t="n">
        <f aca="false">'приложение 4'!G81</f>
        <v>14797.35</v>
      </c>
      <c r="I43" s="183" t="n">
        <f aca="false">'приложение 4'!H81</f>
        <v>15635.187</v>
      </c>
    </row>
    <row r="44" s="131" customFormat="true" ht="36.75" hidden="false" customHeight="true" outlineLevel="0" collapsed="false">
      <c r="A44" s="178"/>
      <c r="B44" s="127" t="s">
        <v>384</v>
      </c>
      <c r="C44" s="128" t="s">
        <v>383</v>
      </c>
      <c r="D44" s="128" t="s">
        <v>301</v>
      </c>
      <c r="E44" s="128" t="s">
        <v>288</v>
      </c>
      <c r="F44" s="128" t="s">
        <v>347</v>
      </c>
      <c r="G44" s="184" t="n">
        <f aca="false">'приложение 4'!F82</f>
        <v>112.1</v>
      </c>
      <c r="H44" s="183" t="n">
        <f aca="false">'приложение 4'!G82</f>
        <v>112</v>
      </c>
      <c r="I44" s="183" t="n">
        <f aca="false">'приложение 4'!H82</f>
        <v>112</v>
      </c>
    </row>
    <row r="45" s="131" customFormat="true" ht="76.5" hidden="false" customHeight="true" outlineLevel="0" collapsed="false">
      <c r="A45" s="178"/>
      <c r="B45" s="127" t="s">
        <v>341</v>
      </c>
      <c r="C45" s="128" t="s">
        <v>383</v>
      </c>
      <c r="D45" s="128" t="s">
        <v>297</v>
      </c>
      <c r="E45" s="128" t="s">
        <v>370</v>
      </c>
      <c r="F45" s="128" t="s">
        <v>345</v>
      </c>
      <c r="G45" s="183" t="n">
        <f aca="false">'приложение 4'!F148</f>
        <v>7172.61</v>
      </c>
      <c r="H45" s="183" t="n">
        <f aca="false">'приложение 4'!G148</f>
        <v>13022.45</v>
      </c>
      <c r="I45" s="183" t="n">
        <f aca="false">'приложение 4'!H148</f>
        <v>13673.573</v>
      </c>
    </row>
    <row r="46" s="131" customFormat="true" ht="43.5" hidden="false" customHeight="true" outlineLevel="0" collapsed="false">
      <c r="A46" s="178"/>
      <c r="B46" s="127" t="s">
        <v>343</v>
      </c>
      <c r="C46" s="128" t="s">
        <v>383</v>
      </c>
      <c r="D46" s="128" t="s">
        <v>299</v>
      </c>
      <c r="E46" s="128" t="s">
        <v>370</v>
      </c>
      <c r="F46" s="128" t="s">
        <v>345</v>
      </c>
      <c r="G46" s="183" t="n">
        <f aca="false">'приложение 4'!F149</f>
        <v>5489.6</v>
      </c>
      <c r="H46" s="183" t="n">
        <f aca="false">'приложение 4'!G149</f>
        <v>5545.3</v>
      </c>
      <c r="I46" s="183" t="n">
        <f aca="false">'приложение 4'!H149</f>
        <v>5983.1</v>
      </c>
    </row>
    <row r="47" s="131" customFormat="true" ht="36.75" hidden="false" customHeight="true" outlineLevel="0" collapsed="false">
      <c r="A47" s="178"/>
      <c r="B47" s="127" t="s">
        <v>384</v>
      </c>
      <c r="C47" s="128" t="s">
        <v>383</v>
      </c>
      <c r="D47" s="128" t="s">
        <v>301</v>
      </c>
      <c r="E47" s="128" t="s">
        <v>370</v>
      </c>
      <c r="F47" s="128" t="s">
        <v>345</v>
      </c>
      <c r="G47" s="183" t="n">
        <f aca="false">'приложение 4'!F150</f>
        <v>60.9</v>
      </c>
      <c r="H47" s="183" t="n">
        <f aca="false">'приложение 4'!G150</f>
        <v>61</v>
      </c>
      <c r="I47" s="183" t="n">
        <f aca="false">'приложение 4'!H150</f>
        <v>61</v>
      </c>
    </row>
    <row r="48" s="2" customFormat="true" ht="48.75" hidden="false" customHeight="true" outlineLevel="0" collapsed="false">
      <c r="A48" s="176" t="s">
        <v>599</v>
      </c>
      <c r="B48" s="108" t="s">
        <v>348</v>
      </c>
      <c r="C48" s="109" t="s">
        <v>349</v>
      </c>
      <c r="D48" s="109"/>
      <c r="E48" s="109"/>
      <c r="F48" s="109"/>
      <c r="G48" s="171" t="n">
        <f aca="false">G49+G51</f>
        <v>1465</v>
      </c>
      <c r="H48" s="171" t="n">
        <f aca="false">H49+H51</f>
        <v>414</v>
      </c>
      <c r="I48" s="171" t="n">
        <f aca="false">I49+I51</f>
        <v>423.3</v>
      </c>
    </row>
    <row r="49" s="2" customFormat="true" ht="48.75" hidden="false" customHeight="true" outlineLevel="0" collapsed="false">
      <c r="A49" s="176" t="s">
        <v>600</v>
      </c>
      <c r="B49" s="108" t="s">
        <v>364</v>
      </c>
      <c r="C49" s="109" t="s">
        <v>365</v>
      </c>
      <c r="D49" s="109"/>
      <c r="E49" s="109"/>
      <c r="F49" s="109"/>
      <c r="G49" s="171" t="n">
        <f aca="false">G50</f>
        <v>1465</v>
      </c>
      <c r="H49" s="171" t="n">
        <f aca="false">H50</f>
        <v>414</v>
      </c>
      <c r="I49" s="171" t="n">
        <f aca="false">I50</f>
        <v>423.3</v>
      </c>
    </row>
    <row r="50" s="2" customFormat="true" ht="48.75" hidden="false" customHeight="true" outlineLevel="0" collapsed="false">
      <c r="A50" s="176"/>
      <c r="B50" s="119" t="s">
        <v>366</v>
      </c>
      <c r="C50" s="112" t="s">
        <v>367</v>
      </c>
      <c r="D50" s="112" t="s">
        <v>299</v>
      </c>
      <c r="E50" s="112" t="s">
        <v>345</v>
      </c>
      <c r="F50" s="112" t="s">
        <v>363</v>
      </c>
      <c r="G50" s="177" t="n">
        <f aca="false">'приложение 4'!F68</f>
        <v>1465</v>
      </c>
      <c r="H50" s="177" t="n">
        <f aca="false">'приложение 4'!G68</f>
        <v>414</v>
      </c>
      <c r="I50" s="177" t="n">
        <f aca="false">'приложение 4'!H68</f>
        <v>423.3</v>
      </c>
    </row>
    <row r="51" s="54" customFormat="true" ht="48.75" hidden="false" customHeight="true" outlineLevel="0" collapsed="false">
      <c r="A51" s="176" t="s">
        <v>601</v>
      </c>
      <c r="B51" s="108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51" s="109" t="s">
        <v>351</v>
      </c>
      <c r="D51" s="109"/>
      <c r="E51" s="109"/>
      <c r="F51" s="109"/>
      <c r="G51" s="171" t="n">
        <f aca="false">G52+G53+G54++G55</f>
        <v>0</v>
      </c>
      <c r="H51" s="171" t="n">
        <f aca="false">H52+H53+H54++H55</f>
        <v>0</v>
      </c>
      <c r="I51" s="171" t="n">
        <f aca="false">I52+I53+I54++I55</f>
        <v>0</v>
      </c>
    </row>
    <row r="52" s="2" customFormat="true" ht="58.5" hidden="false" customHeight="true" outlineLevel="0" collapsed="false">
      <c r="A52" s="176"/>
      <c r="B52" s="119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52" s="112" t="s">
        <v>353</v>
      </c>
      <c r="D52" s="112" t="s">
        <v>299</v>
      </c>
      <c r="E52" s="112" t="s">
        <v>345</v>
      </c>
      <c r="F52" s="112" t="s">
        <v>347</v>
      </c>
      <c r="G52" s="177" t="n">
        <f aca="false">'приложение 4'!F56</f>
        <v>0</v>
      </c>
      <c r="H52" s="177" t="n">
        <f aca="false">'приложение 4'!G56</f>
        <v>0</v>
      </c>
      <c r="I52" s="177" t="n">
        <f aca="false">'приложение 4'!H56</f>
        <v>0</v>
      </c>
    </row>
    <row r="53" s="2" customFormat="true" ht="49.5" hidden="true" customHeight="true" outlineLevel="0" collapsed="false">
      <c r="A53" s="176"/>
      <c r="B53" s="119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53" s="112" t="s">
        <v>353</v>
      </c>
      <c r="D53" s="112" t="s">
        <v>355</v>
      </c>
      <c r="E53" s="112" t="s">
        <v>345</v>
      </c>
      <c r="F53" s="112" t="s">
        <v>347</v>
      </c>
      <c r="G53" s="177" t="n">
        <f aca="false">'приложение 4'!F57</f>
        <v>0</v>
      </c>
      <c r="H53" s="177" t="n">
        <f aca="false">'приложение 4'!G57</f>
        <v>0</v>
      </c>
      <c r="I53" s="177" t="n">
        <f aca="false">'приложение 4'!H57</f>
        <v>0</v>
      </c>
    </row>
    <row r="54" s="2" customFormat="true" ht="66.75" hidden="true" customHeight="true" outlineLevel="0" collapsed="false">
      <c r="A54" s="176"/>
      <c r="B54" s="119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54" s="112" t="s">
        <v>357</v>
      </c>
      <c r="D54" s="112" t="s">
        <v>355</v>
      </c>
      <c r="E54" s="112" t="s">
        <v>345</v>
      </c>
      <c r="F54" s="112" t="s">
        <v>347</v>
      </c>
      <c r="G54" s="177" t="n">
        <f aca="false">'приложение 4'!F58</f>
        <v>0</v>
      </c>
      <c r="H54" s="177" t="n">
        <f aca="false">'приложение 4'!G58</f>
        <v>0</v>
      </c>
      <c r="I54" s="177" t="n">
        <f aca="false">'приложение 4'!H58</f>
        <v>0</v>
      </c>
    </row>
    <row r="55" s="2" customFormat="true" ht="46.5" hidden="true" customHeight="true" outlineLevel="0" collapsed="false">
      <c r="A55" s="176"/>
      <c r="B55" s="119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55" s="112" t="s">
        <v>361</v>
      </c>
      <c r="D55" s="112" t="s">
        <v>299</v>
      </c>
      <c r="E55" s="112" t="s">
        <v>345</v>
      </c>
      <c r="F55" s="112" t="s">
        <v>359</v>
      </c>
      <c r="G55" s="177" t="n">
        <f aca="false">'приложение 4'!F63</f>
        <v>0</v>
      </c>
      <c r="H55" s="177" t="n">
        <v>0</v>
      </c>
      <c r="I55" s="177" t="n">
        <v>0</v>
      </c>
    </row>
    <row r="56" s="54" customFormat="true" ht="24.75" hidden="false" customHeight="true" outlineLevel="0" collapsed="false">
      <c r="A56" s="176" t="s">
        <v>602</v>
      </c>
      <c r="B56" s="108" t="s">
        <v>371</v>
      </c>
      <c r="C56" s="109" t="s">
        <v>372</v>
      </c>
      <c r="D56" s="109"/>
      <c r="E56" s="109"/>
      <c r="F56" s="109"/>
      <c r="G56" s="171" t="n">
        <f aca="false">G57+G59+G61</f>
        <v>6315.2</v>
      </c>
      <c r="H56" s="171" t="n">
        <f aca="false">H57+H59+H61</f>
        <v>6298.82</v>
      </c>
      <c r="I56" s="171" t="n">
        <f aca="false">I57+I59+I61</f>
        <v>6649.5</v>
      </c>
    </row>
    <row r="57" s="54" customFormat="true" ht="44.25" hidden="false" customHeight="true" outlineLevel="0" collapsed="false">
      <c r="A57" s="176" t="s">
        <v>603</v>
      </c>
      <c r="B57" s="108" t="s">
        <v>373</v>
      </c>
      <c r="C57" s="109" t="s">
        <v>374</v>
      </c>
      <c r="D57" s="109"/>
      <c r="E57" s="109"/>
      <c r="F57" s="109"/>
      <c r="G57" s="171" t="n">
        <f aca="false">G58</f>
        <v>470.5</v>
      </c>
      <c r="H57" s="171" t="n">
        <f aca="false">H58</f>
        <v>489.32</v>
      </c>
      <c r="I57" s="171" t="n">
        <f aca="false">I58</f>
        <v>508.9</v>
      </c>
    </row>
    <row r="58" s="2" customFormat="true" ht="57" hidden="false" customHeight="true" outlineLevel="0" collapsed="false">
      <c r="A58" s="176"/>
      <c r="B58" s="119" t="s">
        <v>375</v>
      </c>
      <c r="C58" s="112" t="s">
        <v>376</v>
      </c>
      <c r="D58" s="112" t="s">
        <v>299</v>
      </c>
      <c r="E58" s="112" t="s">
        <v>288</v>
      </c>
      <c r="F58" s="112" t="s">
        <v>370</v>
      </c>
      <c r="G58" s="177" t="n">
        <f aca="false">'приложение 4'!F74</f>
        <v>470.5</v>
      </c>
      <c r="H58" s="177" t="n">
        <f aca="false">'приложение 4'!G74</f>
        <v>489.32</v>
      </c>
      <c r="I58" s="177" t="n">
        <f aca="false">'приложение 4'!H74</f>
        <v>508.9</v>
      </c>
    </row>
    <row r="59" s="54" customFormat="true" ht="29.25" hidden="false" customHeight="true" outlineLevel="0" collapsed="false">
      <c r="A59" s="176" t="s">
        <v>604</v>
      </c>
      <c r="B59" s="185" t="s">
        <v>551</v>
      </c>
      <c r="C59" s="109" t="s">
        <v>552</v>
      </c>
      <c r="D59" s="109"/>
      <c r="E59" s="109"/>
      <c r="F59" s="109"/>
      <c r="G59" s="171" t="n">
        <f aca="false">G60</f>
        <v>5544.7</v>
      </c>
      <c r="H59" s="171" t="n">
        <f aca="false">H60</f>
        <v>5809.5</v>
      </c>
      <c r="I59" s="171" t="n">
        <f aca="false">I60</f>
        <v>6140.6</v>
      </c>
    </row>
    <row r="60" s="2" customFormat="true" ht="67.5" hidden="false" customHeight="true" outlineLevel="0" collapsed="false">
      <c r="A60" s="176"/>
      <c r="B60" s="133" t="str">
        <f aca="false">'приложение 4'!A203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60" s="112" t="s">
        <v>554</v>
      </c>
      <c r="D60" s="112" t="s">
        <v>419</v>
      </c>
      <c r="E60" s="112" t="s">
        <v>548</v>
      </c>
      <c r="F60" s="112" t="s">
        <v>286</v>
      </c>
      <c r="G60" s="177" t="n">
        <f aca="false">'приложение 4'!F203</f>
        <v>5544.7</v>
      </c>
      <c r="H60" s="177" t="n">
        <f aca="false">'приложение 4'!G203</f>
        <v>5809.5</v>
      </c>
      <c r="I60" s="177" t="n">
        <f aca="false">'приложение 4'!H203</f>
        <v>6140.6</v>
      </c>
    </row>
    <row r="61" s="54" customFormat="true" ht="77.25" hidden="false" customHeight="true" outlineLevel="0" collapsed="false">
      <c r="A61" s="176" t="s">
        <v>605</v>
      </c>
      <c r="B61" s="185" t="s">
        <v>330</v>
      </c>
      <c r="C61" s="109" t="s">
        <v>556</v>
      </c>
      <c r="D61" s="109"/>
      <c r="E61" s="109"/>
      <c r="F61" s="109"/>
      <c r="G61" s="171" t="n">
        <f aca="false">G62</f>
        <v>300</v>
      </c>
      <c r="H61" s="171" t="n">
        <f aca="false">H62</f>
        <v>0</v>
      </c>
      <c r="I61" s="171" t="n">
        <f aca="false">I62</f>
        <v>0</v>
      </c>
    </row>
    <row r="62" s="2" customFormat="true" ht="43.5" hidden="false" customHeight="true" outlineLevel="0" collapsed="false">
      <c r="A62" s="176"/>
      <c r="B62" s="133" t="s">
        <v>606</v>
      </c>
      <c r="C62" s="112" t="s">
        <v>557</v>
      </c>
      <c r="D62" s="112" t="s">
        <v>335</v>
      </c>
      <c r="E62" s="112" t="s">
        <v>548</v>
      </c>
      <c r="F62" s="112" t="s">
        <v>288</v>
      </c>
      <c r="G62" s="177" t="n">
        <f aca="false">'приложение 4'!F208</f>
        <v>300</v>
      </c>
      <c r="H62" s="177" t="n">
        <f aca="false">'приложение 4'!G208</f>
        <v>0</v>
      </c>
      <c r="I62" s="177" t="n">
        <f aca="false">'приложение 4'!H208</f>
        <v>0</v>
      </c>
    </row>
    <row r="63" s="54" customFormat="true" ht="21.75" hidden="false" customHeight="true" outlineLevel="0" collapsed="false">
      <c r="A63" s="176" t="s">
        <v>607</v>
      </c>
      <c r="B63" s="108" t="s">
        <v>560</v>
      </c>
      <c r="C63" s="109" t="s">
        <v>561</v>
      </c>
      <c r="D63" s="109"/>
      <c r="E63" s="109"/>
      <c r="F63" s="109"/>
      <c r="G63" s="171" t="n">
        <f aca="false">G64+G67</f>
        <v>783.3</v>
      </c>
      <c r="H63" s="171" t="n">
        <f aca="false">H64+H67</f>
        <v>800</v>
      </c>
      <c r="I63" s="171" t="n">
        <f aca="false">I64+I67</f>
        <v>800</v>
      </c>
    </row>
    <row r="64" s="54" customFormat="true" ht="27" hidden="false" customHeight="true" outlineLevel="0" collapsed="false">
      <c r="A64" s="176" t="s">
        <v>608</v>
      </c>
      <c r="B64" s="108" t="s">
        <v>562</v>
      </c>
      <c r="C64" s="109" t="s">
        <v>563</v>
      </c>
      <c r="D64" s="109"/>
      <c r="E64" s="109"/>
      <c r="F64" s="109"/>
      <c r="G64" s="171" t="n">
        <f aca="false">G65+G66</f>
        <v>783.3</v>
      </c>
      <c r="H64" s="171" t="n">
        <f aca="false">H65+H66</f>
        <v>800</v>
      </c>
      <c r="I64" s="171" t="n">
        <f aca="false">I65+I66</f>
        <v>800</v>
      </c>
    </row>
    <row r="65" s="2" customFormat="true" ht="51" hidden="false" customHeight="true" outlineLevel="0" collapsed="false">
      <c r="A65" s="176"/>
      <c r="B65" s="119" t="s">
        <v>564</v>
      </c>
      <c r="C65" s="112" t="s">
        <v>565</v>
      </c>
      <c r="D65" s="112" t="s">
        <v>355</v>
      </c>
      <c r="E65" s="112" t="s">
        <v>359</v>
      </c>
      <c r="F65" s="112" t="s">
        <v>286</v>
      </c>
      <c r="G65" s="177" t="n">
        <f aca="false">'приложение 4'!F214</f>
        <v>363.3</v>
      </c>
      <c r="H65" s="177" t="n">
        <f aca="false">'приложение 4'!G214</f>
        <v>380</v>
      </c>
      <c r="I65" s="177" t="n">
        <f aca="false">'приложение 4'!H214</f>
        <v>380</v>
      </c>
    </row>
    <row r="66" s="2" customFormat="true" ht="48" hidden="false" customHeight="true" outlineLevel="0" collapsed="false">
      <c r="A66" s="176"/>
      <c r="B66" s="119" t="s">
        <v>567</v>
      </c>
      <c r="C66" s="112" t="s">
        <v>568</v>
      </c>
      <c r="D66" s="112" t="s">
        <v>355</v>
      </c>
      <c r="E66" s="112" t="s">
        <v>359</v>
      </c>
      <c r="F66" s="112" t="s">
        <v>345</v>
      </c>
      <c r="G66" s="177" t="n">
        <f aca="false">'приложение 4'!F219</f>
        <v>420</v>
      </c>
      <c r="H66" s="177" t="n">
        <f aca="false">'приложение 4'!G219</f>
        <v>420</v>
      </c>
      <c r="I66" s="177" t="n">
        <f aca="false">'приложение 4'!H219</f>
        <v>420</v>
      </c>
    </row>
    <row r="67" s="54" customFormat="true" ht="80.25" hidden="false" customHeight="true" outlineLevel="0" collapsed="false">
      <c r="A67" s="176" t="s">
        <v>609</v>
      </c>
      <c r="B67" s="108" t="s">
        <v>330</v>
      </c>
      <c r="C67" s="109" t="s">
        <v>570</v>
      </c>
      <c r="D67" s="109"/>
      <c r="E67" s="109"/>
      <c r="F67" s="109"/>
      <c r="G67" s="171" t="n">
        <f aca="false">G68</f>
        <v>0</v>
      </c>
      <c r="H67" s="171" t="n">
        <f aca="false">H68</f>
        <v>0</v>
      </c>
      <c r="I67" s="171" t="n">
        <f aca="false">I68</f>
        <v>0</v>
      </c>
    </row>
    <row r="68" s="2" customFormat="true" ht="46.5" hidden="false" customHeight="true" outlineLevel="0" collapsed="false">
      <c r="A68" s="176"/>
      <c r="B68" s="119" t="s">
        <v>332</v>
      </c>
      <c r="C68" s="112" t="s">
        <v>571</v>
      </c>
      <c r="D68" s="112" t="s">
        <v>299</v>
      </c>
      <c r="E68" s="112" t="s">
        <v>359</v>
      </c>
      <c r="F68" s="112" t="s">
        <v>540</v>
      </c>
      <c r="G68" s="177" t="n">
        <f aca="false">'приложение 4'!F224</f>
        <v>0</v>
      </c>
      <c r="H68" s="177" t="n">
        <f aca="false">'приложение 4'!G224</f>
        <v>0</v>
      </c>
      <c r="I68" s="177" t="n">
        <f aca="false">'приложение 4'!H224</f>
        <v>0</v>
      </c>
    </row>
    <row r="69" s="54" customFormat="true" ht="47.25" hidden="false" customHeight="true" outlineLevel="0" collapsed="false">
      <c r="A69" s="176" t="s">
        <v>610</v>
      </c>
      <c r="B69" s="108" t="s">
        <v>385</v>
      </c>
      <c r="C69" s="109" t="s">
        <v>386</v>
      </c>
      <c r="D69" s="109"/>
      <c r="E69" s="109"/>
      <c r="F69" s="109"/>
      <c r="G69" s="171" t="n">
        <f aca="false">G70+G75+G91+G145+G150</f>
        <v>655281.64279</v>
      </c>
      <c r="H69" s="171" t="n">
        <f aca="false">H70+H75+H91+H145+H150</f>
        <v>258696.34784</v>
      </c>
      <c r="I69" s="171" t="n">
        <f aca="false">I70+I75+I91+I145+I150</f>
        <v>234814.00781</v>
      </c>
    </row>
    <row r="70" s="54" customFormat="true" ht="28.5" hidden="false" customHeight="true" outlineLevel="0" collapsed="false">
      <c r="A70" s="176" t="s">
        <v>611</v>
      </c>
      <c r="B70" s="108" t="s">
        <v>387</v>
      </c>
      <c r="C70" s="109" t="s">
        <v>388</v>
      </c>
      <c r="D70" s="109"/>
      <c r="E70" s="109"/>
      <c r="F70" s="109"/>
      <c r="G70" s="171" t="n">
        <f aca="false">G71</f>
        <v>64253.45277</v>
      </c>
      <c r="H70" s="171" t="n">
        <f aca="false">H71</f>
        <v>39832</v>
      </c>
      <c r="I70" s="171" t="n">
        <f aca="false">I71</f>
        <v>39832</v>
      </c>
    </row>
    <row r="71" s="54" customFormat="true" ht="32.25" hidden="false" customHeight="true" outlineLevel="0" collapsed="false">
      <c r="A71" s="176" t="s">
        <v>612</v>
      </c>
      <c r="B71" s="108" t="s">
        <v>389</v>
      </c>
      <c r="C71" s="186" t="s">
        <v>613</v>
      </c>
      <c r="D71" s="109"/>
      <c r="E71" s="109"/>
      <c r="F71" s="109"/>
      <c r="G71" s="171" t="n">
        <f aca="false">G74+G73+G72</f>
        <v>64253.45277</v>
      </c>
      <c r="H71" s="171" t="n">
        <f aca="false">H74+H73+H72</f>
        <v>39832</v>
      </c>
      <c r="I71" s="171" t="n">
        <f aca="false">I74+I73+I72</f>
        <v>39832</v>
      </c>
    </row>
    <row r="72" s="54" customFormat="true" ht="47.25" hidden="false" customHeight="true" outlineLevel="0" collapsed="false">
      <c r="A72" s="176"/>
      <c r="B72" s="119" t="str">
        <f aca="false">'приложение 4'!A86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72" s="112" t="s">
        <v>392</v>
      </c>
      <c r="D72" s="112" t="s">
        <v>299</v>
      </c>
      <c r="E72" s="112" t="s">
        <v>288</v>
      </c>
      <c r="F72" s="112" t="s">
        <v>347</v>
      </c>
      <c r="G72" s="177" t="n">
        <f aca="false">'приложение 4'!F86</f>
        <v>51268.02548</v>
      </c>
      <c r="H72" s="177" t="n">
        <f aca="false">'приложение 4'!G86</f>
        <v>39832</v>
      </c>
      <c r="I72" s="177" t="n">
        <f aca="false">'приложение 4'!H86</f>
        <v>39832</v>
      </c>
    </row>
    <row r="73" s="54" customFormat="true" ht="46.5" hidden="false" customHeight="true" outlineLevel="0" collapsed="false">
      <c r="A73" s="176"/>
      <c r="B73" s="119" t="str">
        <f aca="false">'приложение 4'!A87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73" s="112" t="s">
        <v>394</v>
      </c>
      <c r="D73" s="112" t="s">
        <v>299</v>
      </c>
      <c r="E73" s="112" t="s">
        <v>288</v>
      </c>
      <c r="F73" s="112" t="s">
        <v>347</v>
      </c>
      <c r="G73" s="177" t="n">
        <f aca="false">'приложение 4'!F87</f>
        <v>2355.33432</v>
      </c>
      <c r="H73" s="177" t="n">
        <f aca="false">'приложение 4'!G87</f>
        <v>0</v>
      </c>
      <c r="I73" s="177" t="n">
        <f aca="false">'приложение 4'!H87</f>
        <v>0</v>
      </c>
    </row>
    <row r="74" s="2" customFormat="true" ht="47.25" hidden="false" customHeight="true" outlineLevel="0" collapsed="false">
      <c r="A74" s="176"/>
      <c r="B74" s="119" t="s">
        <v>395</v>
      </c>
      <c r="C74" s="112" t="s">
        <v>394</v>
      </c>
      <c r="D74" s="112" t="s">
        <v>301</v>
      </c>
      <c r="E74" s="112" t="s">
        <v>288</v>
      </c>
      <c r="F74" s="112" t="s">
        <v>347</v>
      </c>
      <c r="G74" s="177" t="n">
        <f aca="false">'приложение 4'!F88</f>
        <v>10630.09297</v>
      </c>
      <c r="H74" s="177" t="n">
        <f aca="false">'приложение 4'!G88</f>
        <v>0</v>
      </c>
      <c r="I74" s="177" t="n">
        <f aca="false">'приложение 4'!H88</f>
        <v>0</v>
      </c>
    </row>
    <row r="75" s="54" customFormat="true" ht="35.25" hidden="false" customHeight="true" outlineLevel="0" collapsed="false">
      <c r="A75" s="176" t="s">
        <v>614</v>
      </c>
      <c r="B75" s="108" t="s">
        <v>398</v>
      </c>
      <c r="C75" s="109" t="s">
        <v>399</v>
      </c>
      <c r="D75" s="109"/>
      <c r="E75" s="109"/>
      <c r="F75" s="109"/>
      <c r="G75" s="171" t="n">
        <f aca="false">G77+G78+G80+G82+G84+G86+G88+G90+G81</f>
        <v>40589.57149</v>
      </c>
      <c r="H75" s="171" t="n">
        <f aca="false">H77+H78+H80+H82+H84+H86+H88+H90</f>
        <v>862.92</v>
      </c>
      <c r="I75" s="171" t="n">
        <f aca="false">I77+I78+I80+I82+I84+I86+I88+I90</f>
        <v>871.24</v>
      </c>
    </row>
    <row r="76" s="191" customFormat="true" ht="35.25" hidden="false" customHeight="true" outlineLevel="0" collapsed="false">
      <c r="A76" s="187" t="s">
        <v>615</v>
      </c>
      <c r="B76" s="188" t="str">
        <f aca="false">'приложение 4'!A92</f>
        <v>Основное мероприятие "Благоустройство территорий муниципальных образований"</v>
      </c>
      <c r="C76" s="189" t="s">
        <v>401</v>
      </c>
      <c r="D76" s="189"/>
      <c r="E76" s="189"/>
      <c r="F76" s="189"/>
      <c r="G76" s="190" t="n">
        <f aca="false">G77+G78</f>
        <v>3586.11327</v>
      </c>
      <c r="H76" s="190" t="n">
        <f aca="false">H77+H78</f>
        <v>0</v>
      </c>
      <c r="I76" s="190" t="n">
        <f aca="false">I77+I78</f>
        <v>0</v>
      </c>
    </row>
    <row r="77" s="142" customFormat="true" ht="70.5" hidden="false" customHeight="true" outlineLevel="0" collapsed="false">
      <c r="A77" s="192"/>
      <c r="B77" s="160" t="str">
        <f aca="false">'приложение 4'!A93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7" s="164" t="s">
        <v>403</v>
      </c>
      <c r="D77" s="164" t="s">
        <v>299</v>
      </c>
      <c r="E77" s="164" t="s">
        <v>288</v>
      </c>
      <c r="F77" s="164" t="s">
        <v>397</v>
      </c>
      <c r="G77" s="193" t="n">
        <f aca="false">'приложение 4'!F93</f>
        <v>3586.11327</v>
      </c>
      <c r="H77" s="193" t="n">
        <f aca="false">'приложение 4'!G93</f>
        <v>0</v>
      </c>
      <c r="I77" s="193" t="n">
        <f aca="false">'приложение 4'!H93</f>
        <v>0</v>
      </c>
    </row>
    <row r="78" s="142" customFormat="true" ht="70.5" hidden="true" customHeight="true" outlineLevel="0" collapsed="false">
      <c r="A78" s="192"/>
      <c r="B78" s="160" t="str">
        <f aca="false">'приложение 4'!A9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8" s="164" t="s">
        <v>404</v>
      </c>
      <c r="D78" s="164" t="s">
        <v>299</v>
      </c>
      <c r="E78" s="164" t="s">
        <v>288</v>
      </c>
      <c r="F78" s="164" t="s">
        <v>397</v>
      </c>
      <c r="G78" s="193" t="n">
        <f aca="false">'приложение 4'!F94</f>
        <v>0</v>
      </c>
      <c r="H78" s="193" t="n">
        <f aca="false">'приложение 4'!G94</f>
        <v>0</v>
      </c>
      <c r="I78" s="193" t="n">
        <f aca="false">'приложение 4'!H94</f>
        <v>0</v>
      </c>
    </row>
    <row r="79" s="54" customFormat="true" ht="81" hidden="false" customHeight="true" outlineLevel="0" collapsed="false">
      <c r="A79" s="176" t="s">
        <v>616</v>
      </c>
      <c r="B79" s="108" t="str">
        <f aca="false">'приложение 4'!A95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9" s="109" t="s">
        <v>406</v>
      </c>
      <c r="D79" s="109"/>
      <c r="E79" s="109"/>
      <c r="F79" s="109"/>
      <c r="G79" s="171" t="n">
        <f aca="false">G80+G82+G81</f>
        <v>32264.09754</v>
      </c>
      <c r="H79" s="171" t="n">
        <f aca="false">H80+H82</f>
        <v>0</v>
      </c>
      <c r="I79" s="171" t="n">
        <f aca="false">I80+I82</f>
        <v>0</v>
      </c>
    </row>
    <row r="80" s="132" customFormat="true" ht="81" hidden="false" customHeight="true" outlineLevel="0" collapsed="false">
      <c r="A80" s="194"/>
      <c r="B80" s="119" t="str">
        <f aca="false">'приложение 4'!A96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80" s="112" t="s">
        <v>408</v>
      </c>
      <c r="D80" s="112" t="s">
        <v>335</v>
      </c>
      <c r="E80" s="112" t="s">
        <v>288</v>
      </c>
      <c r="F80" s="112" t="s">
        <v>397</v>
      </c>
      <c r="G80" s="177" t="n">
        <f aca="false">'приложение 4'!F97</f>
        <v>28529.06</v>
      </c>
      <c r="H80" s="177" t="n">
        <f aca="false">'приложение 4'!G96</f>
        <v>0</v>
      </c>
      <c r="I80" s="177" t="n">
        <f aca="false">'приложение 4'!H96</f>
        <v>0</v>
      </c>
    </row>
    <row r="81" s="132" customFormat="true" ht="81" hidden="false" customHeight="true" outlineLevel="0" collapsed="false">
      <c r="A81" s="194"/>
      <c r="B81" s="119" t="str">
        <f aca="false">'приложение 4'!A9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81" s="112" t="s">
        <v>409</v>
      </c>
      <c r="D81" s="112" t="s">
        <v>299</v>
      </c>
      <c r="E81" s="112" t="s">
        <v>288</v>
      </c>
      <c r="F81" s="112" t="s">
        <v>397</v>
      </c>
      <c r="G81" s="177" t="n">
        <f aca="false">'приложение 4'!F98</f>
        <v>3735.03754</v>
      </c>
      <c r="H81" s="177" t="n">
        <f aca="false">'приложение 4'!G98</f>
        <v>0</v>
      </c>
      <c r="I81" s="177" t="n">
        <f aca="false">'приложение 4'!H98</f>
        <v>0</v>
      </c>
    </row>
    <row r="82" s="132" customFormat="true" ht="47.25" hidden="false" customHeight="true" outlineLevel="0" collapsed="false">
      <c r="A82" s="194"/>
      <c r="B82" s="119" t="str">
        <f aca="false">'приложение 4'!A99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82" s="112" t="s">
        <v>409</v>
      </c>
      <c r="D82" s="112" t="s">
        <v>335</v>
      </c>
      <c r="E82" s="112" t="s">
        <v>288</v>
      </c>
      <c r="F82" s="112" t="s">
        <v>397</v>
      </c>
      <c r="G82" s="177" t="n">
        <f aca="false">'приложение 4'!F99</f>
        <v>0</v>
      </c>
      <c r="H82" s="177" t="n">
        <f aca="false">'приложение 4'!G99</f>
        <v>0</v>
      </c>
      <c r="I82" s="177" t="n">
        <f aca="false">'приложение 4'!H99</f>
        <v>0</v>
      </c>
    </row>
    <row r="83" s="54" customFormat="true" ht="32.25" hidden="false" customHeight="true" outlineLevel="0" collapsed="false">
      <c r="A83" s="176" t="s">
        <v>617</v>
      </c>
      <c r="B83" s="108" t="s">
        <v>411</v>
      </c>
      <c r="C83" s="109" t="s">
        <v>412</v>
      </c>
      <c r="D83" s="109"/>
      <c r="E83" s="109"/>
      <c r="F83" s="109"/>
      <c r="G83" s="171" t="n">
        <f aca="false">G84</f>
        <v>4484.44068</v>
      </c>
      <c r="H83" s="171" t="n">
        <f aca="false">H84</f>
        <v>604</v>
      </c>
      <c r="I83" s="171" t="n">
        <f aca="false">I84</f>
        <v>608.16</v>
      </c>
    </row>
    <row r="84" s="2" customFormat="true" ht="48" hidden="false" customHeight="true" outlineLevel="0" collapsed="false">
      <c r="A84" s="176"/>
      <c r="B84" s="119" t="s">
        <v>413</v>
      </c>
      <c r="C84" s="112" t="s">
        <v>414</v>
      </c>
      <c r="D84" s="112" t="s">
        <v>299</v>
      </c>
      <c r="E84" s="112" t="s">
        <v>288</v>
      </c>
      <c r="F84" s="112" t="s">
        <v>397</v>
      </c>
      <c r="G84" s="177" t="n">
        <f aca="false">'приложение 4'!F101</f>
        <v>4484.44068</v>
      </c>
      <c r="H84" s="177" t="n">
        <f aca="false">'приложение 4'!G101</f>
        <v>604</v>
      </c>
      <c r="I84" s="177" t="n">
        <f aca="false">'приложение 4'!H101</f>
        <v>608.16</v>
      </c>
    </row>
    <row r="85" s="54" customFormat="true" ht="24.75" hidden="false" customHeight="true" outlineLevel="0" collapsed="false">
      <c r="A85" s="176" t="s">
        <v>618</v>
      </c>
      <c r="B85" s="108" t="s">
        <v>415</v>
      </c>
      <c r="C85" s="109" t="s">
        <v>416</v>
      </c>
      <c r="D85" s="109"/>
      <c r="E85" s="109"/>
      <c r="F85" s="109"/>
      <c r="G85" s="171" t="n">
        <f aca="false">G86</f>
        <v>154.92</v>
      </c>
      <c r="H85" s="171" t="n">
        <f aca="false">H86</f>
        <v>154.92</v>
      </c>
      <c r="I85" s="171" t="n">
        <f aca="false">I86</f>
        <v>154.92</v>
      </c>
    </row>
    <row r="86" s="2" customFormat="true" ht="70.5" hidden="false" customHeight="true" outlineLevel="0" collapsed="false">
      <c r="A86" s="176"/>
      <c r="B86" s="119" t="str">
        <f aca="false">'приложение 4'!A103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6" s="112" t="s">
        <v>418</v>
      </c>
      <c r="D86" s="112" t="s">
        <v>419</v>
      </c>
      <c r="E86" s="112" t="s">
        <v>288</v>
      </c>
      <c r="F86" s="112" t="s">
        <v>397</v>
      </c>
      <c r="G86" s="177" t="n">
        <f aca="false">'приложение 4'!F103</f>
        <v>154.92</v>
      </c>
      <c r="H86" s="177" t="n">
        <f aca="false">'приложение 4'!G103</f>
        <v>154.92</v>
      </c>
      <c r="I86" s="177" t="n">
        <f aca="false">'приложение 4'!H103</f>
        <v>154.92</v>
      </c>
    </row>
    <row r="87" s="54" customFormat="true" ht="36" hidden="false" customHeight="true" outlineLevel="0" collapsed="false">
      <c r="A87" s="176" t="s">
        <v>619</v>
      </c>
      <c r="B87" s="108" t="s">
        <v>420</v>
      </c>
      <c r="C87" s="109" t="s">
        <v>421</v>
      </c>
      <c r="D87" s="109"/>
      <c r="E87" s="109"/>
      <c r="F87" s="109"/>
      <c r="G87" s="171" t="n">
        <f aca="false">G88</f>
        <v>100</v>
      </c>
      <c r="H87" s="171" t="n">
        <f aca="false">H88</f>
        <v>104</v>
      </c>
      <c r="I87" s="171" t="n">
        <f aca="false">I88</f>
        <v>108.16</v>
      </c>
    </row>
    <row r="88" s="2" customFormat="true" ht="45" hidden="false" customHeight="true" outlineLevel="0" collapsed="false">
      <c r="A88" s="176"/>
      <c r="B88" s="119" t="s">
        <v>422</v>
      </c>
      <c r="C88" s="112" t="s">
        <v>423</v>
      </c>
      <c r="D88" s="112" t="s">
        <v>299</v>
      </c>
      <c r="E88" s="112" t="s">
        <v>288</v>
      </c>
      <c r="F88" s="112" t="s">
        <v>397</v>
      </c>
      <c r="G88" s="177" t="n">
        <f aca="false">'приложение 4'!F105</f>
        <v>100</v>
      </c>
      <c r="H88" s="177" t="n">
        <f aca="false">'приложение 4'!G105</f>
        <v>104</v>
      </c>
      <c r="I88" s="177" t="n">
        <f aca="false">'приложение 4'!H105</f>
        <v>108.16</v>
      </c>
    </row>
    <row r="89" s="54" customFormat="true" ht="45" hidden="false" customHeight="true" outlineLevel="0" collapsed="false">
      <c r="A89" s="176" t="s">
        <v>620</v>
      </c>
      <c r="B89" s="108" t="str">
        <f aca="false">'приложение 4'!A106</f>
        <v>Основное мероприятие "Проведение комплексных кадастровых работ"</v>
      </c>
      <c r="C89" s="109" t="s">
        <v>425</v>
      </c>
      <c r="D89" s="112"/>
      <c r="E89" s="112"/>
      <c r="F89" s="112"/>
      <c r="G89" s="171" t="n">
        <f aca="false">G90</f>
        <v>0</v>
      </c>
      <c r="H89" s="171" t="n">
        <f aca="false">H90</f>
        <v>0</v>
      </c>
      <c r="I89" s="171" t="n">
        <f aca="false">I90</f>
        <v>0</v>
      </c>
    </row>
    <row r="90" s="132" customFormat="true" ht="45" hidden="false" customHeight="true" outlineLevel="0" collapsed="false">
      <c r="A90" s="194"/>
      <c r="B90" s="119" t="str">
        <f aca="false">'приложение 4'!A107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90" s="109" t="s">
        <v>427</v>
      </c>
      <c r="D90" s="112" t="s">
        <v>299</v>
      </c>
      <c r="E90" s="112" t="s">
        <v>288</v>
      </c>
      <c r="F90" s="112" t="s">
        <v>397</v>
      </c>
      <c r="G90" s="177" t="n">
        <f aca="false">'приложение 4'!F107</f>
        <v>0</v>
      </c>
      <c r="H90" s="177" t="n">
        <f aca="false">'приложение 4'!G107</f>
        <v>0</v>
      </c>
      <c r="I90" s="177" t="n">
        <f aca="false">'приложение 4'!H107</f>
        <v>0</v>
      </c>
    </row>
    <row r="91" s="54" customFormat="true" ht="45" hidden="false" customHeight="true" outlineLevel="0" collapsed="false">
      <c r="A91" s="176" t="s">
        <v>621</v>
      </c>
      <c r="B91" s="108" t="s">
        <v>430</v>
      </c>
      <c r="C91" s="109" t="s">
        <v>431</v>
      </c>
      <c r="D91" s="109"/>
      <c r="E91" s="109"/>
      <c r="F91" s="109"/>
      <c r="G91" s="171" t="n">
        <f aca="false">G92+G94+G97+G101+G109+G114+G116+G119+G128+G137+G133</f>
        <v>530225.29826</v>
      </c>
      <c r="H91" s="171" t="n">
        <f aca="false">H92+H94+H97+H101+H109+H114+H116+H119+H128+H137+H133</f>
        <v>200420.22784</v>
      </c>
      <c r="I91" s="171" t="n">
        <f aca="false">I92+I94+I97+I101+I109+I114+I116+I119+I128+I137+I133</f>
        <v>187358.56781</v>
      </c>
    </row>
    <row r="92" s="54" customFormat="true" ht="39.75" hidden="false" customHeight="true" outlineLevel="0" collapsed="false">
      <c r="A92" s="176" t="s">
        <v>622</v>
      </c>
      <c r="B92" s="108" t="s">
        <v>432</v>
      </c>
      <c r="C92" s="109" t="s">
        <v>433</v>
      </c>
      <c r="D92" s="109"/>
      <c r="E92" s="109"/>
      <c r="F92" s="109"/>
      <c r="G92" s="171" t="n">
        <f aca="false">G93</f>
        <v>7833.22015</v>
      </c>
      <c r="H92" s="171" t="n">
        <f aca="false">H93</f>
        <v>0</v>
      </c>
      <c r="I92" s="171" t="n">
        <f aca="false">I93</f>
        <v>0</v>
      </c>
    </row>
    <row r="93" s="2" customFormat="true" ht="61.5" hidden="false" customHeight="true" outlineLevel="0" collapsed="false">
      <c r="A93" s="176"/>
      <c r="B93" s="119" t="s">
        <v>434</v>
      </c>
      <c r="C93" s="112" t="s">
        <v>435</v>
      </c>
      <c r="D93" s="112" t="s">
        <v>335</v>
      </c>
      <c r="E93" s="112" t="s">
        <v>370</v>
      </c>
      <c r="F93" s="112" t="s">
        <v>286</v>
      </c>
      <c r="G93" s="177" t="n">
        <f aca="false">'приложение 4'!F113</f>
        <v>7833.22015</v>
      </c>
      <c r="H93" s="177" t="n">
        <f aca="false">'приложение 4'!G113</f>
        <v>0</v>
      </c>
      <c r="I93" s="177" t="n">
        <f aca="false">'приложение 4'!H113</f>
        <v>0</v>
      </c>
    </row>
    <row r="94" s="54" customFormat="true" ht="53.25" hidden="false" customHeight="true" outlineLevel="0" collapsed="false">
      <c r="A94" s="176" t="s">
        <v>623</v>
      </c>
      <c r="B94" s="108" t="s">
        <v>436</v>
      </c>
      <c r="C94" s="109" t="s">
        <v>624</v>
      </c>
      <c r="D94" s="109"/>
      <c r="E94" s="109"/>
      <c r="F94" s="109"/>
      <c r="G94" s="171" t="n">
        <f aca="false">G96</f>
        <v>83269.57967</v>
      </c>
      <c r="H94" s="171" t="n">
        <f aca="false">H96</f>
        <v>152968.27984</v>
      </c>
      <c r="I94" s="171" t="n">
        <f aca="false">I96</f>
        <v>175317.10781</v>
      </c>
    </row>
    <row r="95" s="54" customFormat="true" ht="53.25" hidden="false" customHeight="true" outlineLevel="0" collapsed="false">
      <c r="A95" s="176"/>
      <c r="B95" s="119" t="str">
        <f aca="false">'приложение 4'!A115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C95" s="112" t="s">
        <v>439</v>
      </c>
      <c r="D95" s="112" t="s">
        <v>335</v>
      </c>
      <c r="E95" s="112" t="s">
        <v>370</v>
      </c>
      <c r="F95" s="112" t="s">
        <v>286</v>
      </c>
      <c r="G95" s="177" t="n">
        <f aca="false">'приложение 4'!F115</f>
        <v>0</v>
      </c>
      <c r="H95" s="177" t="n">
        <f aca="false">'приложение 4'!G115</f>
        <v>0</v>
      </c>
      <c r="I95" s="177" t="n">
        <f aca="false">'приложение 4'!H115</f>
        <v>0</v>
      </c>
    </row>
    <row r="96" s="2" customFormat="true" ht="61.5" hidden="false" customHeight="true" outlineLevel="0" collapsed="false">
      <c r="A96" s="176"/>
      <c r="B96" s="119" t="str">
        <f aca="false">'приложение 4'!A116</f>
        <v>Расходы на переселение граждан из жилых помещений, признанных непригодными для проживания</v>
      </c>
      <c r="C96" s="112" t="s">
        <v>441</v>
      </c>
      <c r="D96" s="112" t="s">
        <v>335</v>
      </c>
      <c r="E96" s="112" t="s">
        <v>370</v>
      </c>
      <c r="F96" s="112" t="s">
        <v>286</v>
      </c>
      <c r="G96" s="177" t="n">
        <f aca="false">'приложение 4'!F116</f>
        <v>83269.57967</v>
      </c>
      <c r="H96" s="177" t="n">
        <f aca="false">'приложение 4'!G116</f>
        <v>152968.27984</v>
      </c>
      <c r="I96" s="177" t="n">
        <f aca="false">'приложение 4'!H116</f>
        <v>175317.10781</v>
      </c>
    </row>
    <row r="97" s="54" customFormat="true" ht="45.75" hidden="true" customHeight="true" outlineLevel="0" collapsed="false">
      <c r="A97" s="176" t="s">
        <v>625</v>
      </c>
      <c r="B97" s="108" t="str">
        <f aca="false">'приложение 4'!A117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97" s="109" t="s">
        <v>626</v>
      </c>
      <c r="D97" s="109"/>
      <c r="E97" s="109"/>
      <c r="F97" s="109"/>
      <c r="G97" s="171" t="n">
        <f aca="false">G98+G99+G100</f>
        <v>0</v>
      </c>
      <c r="H97" s="171" t="n">
        <f aca="false">H98+H99+H100</f>
        <v>0</v>
      </c>
      <c r="I97" s="171" t="n">
        <f aca="false">I98+I99+I100</f>
        <v>0</v>
      </c>
    </row>
    <row r="98" s="2" customFormat="true" ht="84.75" hidden="true" customHeight="true" outlineLevel="0" collapsed="false">
      <c r="A98" s="176"/>
      <c r="B98" s="119" t="str">
        <f aca="false">'приложение 4'!A118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98" s="112" t="s">
        <v>627</v>
      </c>
      <c r="D98" s="112" t="s">
        <v>335</v>
      </c>
      <c r="E98" s="112" t="s">
        <v>370</v>
      </c>
      <c r="F98" s="112" t="s">
        <v>286</v>
      </c>
      <c r="G98" s="177" t="n">
        <v>0</v>
      </c>
      <c r="H98" s="177" t="n">
        <f aca="false">'приложение 4'!G118</f>
        <v>0</v>
      </c>
      <c r="I98" s="177" t="n">
        <f aca="false">'приложение 4'!H118</f>
        <v>0</v>
      </c>
    </row>
    <row r="99" s="2" customFormat="true" ht="76.5" hidden="true" customHeight="true" outlineLevel="0" collapsed="false">
      <c r="A99" s="176"/>
      <c r="B99" s="119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99" s="112" t="s">
        <v>628</v>
      </c>
      <c r="D99" s="112" t="s">
        <v>335</v>
      </c>
      <c r="E99" s="112" t="s">
        <v>370</v>
      </c>
      <c r="F99" s="112" t="s">
        <v>286</v>
      </c>
      <c r="G99" s="177" t="n">
        <v>0</v>
      </c>
      <c r="H99" s="177" t="n">
        <f aca="false">'приложение 4'!G119</f>
        <v>0</v>
      </c>
      <c r="I99" s="177" t="n">
        <f aca="false">'приложение 4'!H119</f>
        <v>0</v>
      </c>
    </row>
    <row r="100" s="2" customFormat="true" ht="76.5" hidden="true" customHeight="true" outlineLevel="0" collapsed="false">
      <c r="A100" s="176"/>
      <c r="B100" s="119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00" s="112" t="s">
        <v>629</v>
      </c>
      <c r="D100" s="112" t="s">
        <v>335</v>
      </c>
      <c r="E100" s="112" t="s">
        <v>370</v>
      </c>
      <c r="F100" s="112" t="s">
        <v>286</v>
      </c>
      <c r="G100" s="177" t="n">
        <f aca="false">'приложение 3'!G121</f>
        <v>0</v>
      </c>
      <c r="H100" s="177" t="n">
        <v>0</v>
      </c>
      <c r="I100" s="177" t="n">
        <f aca="false">'приложение 4'!H120</f>
        <v>0</v>
      </c>
    </row>
    <row r="101" s="54" customFormat="true" ht="90.75" hidden="false" customHeight="true" outlineLevel="0" collapsed="false">
      <c r="A101" s="176" t="s">
        <v>630</v>
      </c>
      <c r="B101" s="108" t="s">
        <v>468</v>
      </c>
      <c r="C101" s="109" t="s">
        <v>451</v>
      </c>
      <c r="D101" s="109"/>
      <c r="E101" s="109"/>
      <c r="F101" s="109"/>
      <c r="G101" s="171" t="n">
        <f aca="false">G102+G103+G105+G107+G104+G106+G108</f>
        <v>30905.14164</v>
      </c>
      <c r="H101" s="171" t="n">
        <f aca="false">H102+H103+H105+H107+H104+H106</f>
        <v>8223.2</v>
      </c>
      <c r="I101" s="171" t="n">
        <f aca="false">I102+I103+I105+I107+I104+I106</f>
        <v>8771.06</v>
      </c>
    </row>
    <row r="102" s="54" customFormat="true" ht="44.25" hidden="false" customHeight="true" outlineLevel="0" collapsed="false">
      <c r="A102" s="176"/>
      <c r="B102" s="133" t="str">
        <f aca="false">'приложение 4'!A12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2" s="112" t="s">
        <v>453</v>
      </c>
      <c r="D102" s="112" t="s">
        <v>299</v>
      </c>
      <c r="E102" s="112" t="s">
        <v>370</v>
      </c>
      <c r="F102" s="112" t="s">
        <v>286</v>
      </c>
      <c r="G102" s="177" t="n">
        <f aca="false">'приложение 4'!F122</f>
        <v>90</v>
      </c>
      <c r="H102" s="177" t="n">
        <f aca="false">'приложение 4'!G122</f>
        <v>93.6</v>
      </c>
      <c r="I102" s="177" t="n">
        <f aca="false">'приложение 4'!H122</f>
        <v>97.3</v>
      </c>
    </row>
    <row r="103" s="54" customFormat="true" ht="90" hidden="true" customHeight="true" outlineLevel="0" collapsed="false">
      <c r="A103" s="176"/>
      <c r="B103" s="133" t="str">
        <f aca="false">'приложение 4'!A133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103" s="112" t="s">
        <v>470</v>
      </c>
      <c r="D103" s="112" t="s">
        <v>299</v>
      </c>
      <c r="E103" s="112" t="s">
        <v>370</v>
      </c>
      <c r="F103" s="112" t="s">
        <v>467</v>
      </c>
      <c r="G103" s="177" t="n">
        <f aca="false">'приложение 4'!F133</f>
        <v>0</v>
      </c>
      <c r="H103" s="177" t="n">
        <f aca="false">'приложение 4'!G133</f>
        <v>0</v>
      </c>
      <c r="I103" s="177" t="n">
        <f aca="false">'приложение 4'!H133</f>
        <v>0</v>
      </c>
    </row>
    <row r="104" s="54" customFormat="true" ht="90" hidden="true" customHeight="true" outlineLevel="0" collapsed="false">
      <c r="A104" s="176"/>
      <c r="B104" s="133" t="s">
        <v>471</v>
      </c>
      <c r="C104" s="112" t="s">
        <v>472</v>
      </c>
      <c r="D104" s="112" t="s">
        <v>299</v>
      </c>
      <c r="E104" s="112" t="s">
        <v>370</v>
      </c>
      <c r="F104" s="112" t="s">
        <v>467</v>
      </c>
      <c r="G104" s="177" t="n">
        <f aca="false">'приложение 4'!F134</f>
        <v>0</v>
      </c>
      <c r="H104" s="177" t="n">
        <f aca="false">'приложение 4'!G134</f>
        <v>0</v>
      </c>
      <c r="I104" s="177" t="n">
        <f aca="false">'приложение 4'!H134</f>
        <v>0</v>
      </c>
    </row>
    <row r="105" s="2" customFormat="true" ht="44.25" hidden="false" customHeight="true" outlineLevel="0" collapsed="false">
      <c r="A105" s="176"/>
      <c r="B105" s="133" t="s">
        <v>332</v>
      </c>
      <c r="C105" s="112" t="s">
        <v>453</v>
      </c>
      <c r="D105" s="112" t="s">
        <v>299</v>
      </c>
      <c r="E105" s="112" t="s">
        <v>370</v>
      </c>
      <c r="F105" s="112" t="s">
        <v>467</v>
      </c>
      <c r="G105" s="177" t="n">
        <f aca="false">'приложение 4'!F135</f>
        <v>8784.1548</v>
      </c>
      <c r="H105" s="177" t="n">
        <f aca="false">'приложение 4'!G135</f>
        <v>3669</v>
      </c>
      <c r="I105" s="177" t="n">
        <f aca="false">'приложение 4'!H135</f>
        <v>4213.16</v>
      </c>
    </row>
    <row r="106" s="2" customFormat="true" ht="81" hidden="false" customHeight="true" outlineLevel="0" collapsed="false">
      <c r="A106" s="176"/>
      <c r="B106" s="133" t="s">
        <v>473</v>
      </c>
      <c r="C106" s="112" t="s">
        <v>475</v>
      </c>
      <c r="D106" s="112" t="s">
        <v>299</v>
      </c>
      <c r="E106" s="112" t="s">
        <v>370</v>
      </c>
      <c r="F106" s="112" t="s">
        <v>467</v>
      </c>
      <c r="G106" s="177" t="n">
        <f aca="false">'приложение 4'!F137</f>
        <v>6809.28448</v>
      </c>
      <c r="H106" s="177" t="n">
        <f aca="false">'приложение 4'!G137</f>
        <v>3960.6</v>
      </c>
      <c r="I106" s="177" t="n">
        <f aca="false">'приложение 4'!H137</f>
        <v>3960.6</v>
      </c>
    </row>
    <row r="107" s="2" customFormat="true" ht="44.25" hidden="false" customHeight="true" outlineLevel="0" collapsed="false">
      <c r="A107" s="176"/>
      <c r="B107" s="133" t="s">
        <v>332</v>
      </c>
      <c r="C107" s="112" t="s">
        <v>453</v>
      </c>
      <c r="D107" s="112" t="s">
        <v>299</v>
      </c>
      <c r="E107" s="112" t="s">
        <v>370</v>
      </c>
      <c r="F107" s="112" t="s">
        <v>345</v>
      </c>
      <c r="G107" s="177" t="n">
        <f aca="false">'приложение 4'!F154</f>
        <v>3172.87224</v>
      </c>
      <c r="H107" s="177" t="n">
        <f aca="false">'приложение 4'!G154</f>
        <v>500</v>
      </c>
      <c r="I107" s="177" t="n">
        <f aca="false">'приложение 4'!H154</f>
        <v>500</v>
      </c>
    </row>
    <row r="108" s="2" customFormat="true" ht="80.25" hidden="false" customHeight="true" outlineLevel="0" collapsed="false">
      <c r="A108" s="176"/>
      <c r="B108" s="133" t="str">
        <f aca="false">'приложение 3'!A199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C108" s="112" t="s">
        <v>546</v>
      </c>
      <c r="D108" s="112" t="s">
        <v>299</v>
      </c>
      <c r="E108" s="112" t="s">
        <v>540</v>
      </c>
      <c r="F108" s="112" t="s">
        <v>370</v>
      </c>
      <c r="G108" s="177" t="n">
        <f aca="false">'приложение 3'!G199</f>
        <v>12048.83012</v>
      </c>
      <c r="H108" s="177" t="n">
        <f aca="false">'приложение 3'!H199</f>
        <v>0</v>
      </c>
      <c r="I108" s="177" t="n">
        <f aca="false">'приложение 3'!I199</f>
        <v>0</v>
      </c>
    </row>
    <row r="109" s="54" customFormat="true" ht="45" hidden="false" customHeight="true" outlineLevel="0" collapsed="false">
      <c r="A109" s="176" t="s">
        <v>631</v>
      </c>
      <c r="B109" s="108" t="s">
        <v>632</v>
      </c>
      <c r="C109" s="109" t="s">
        <v>457</v>
      </c>
      <c r="D109" s="109"/>
      <c r="E109" s="109"/>
      <c r="F109" s="109"/>
      <c r="G109" s="171" t="n">
        <f aca="false">G110+G111</f>
        <v>12134.3992</v>
      </c>
      <c r="H109" s="171" t="n">
        <f aca="false">H110+H111</f>
        <v>0</v>
      </c>
      <c r="I109" s="171" t="n">
        <f aca="false">I110+I111</f>
        <v>0</v>
      </c>
    </row>
    <row r="110" s="54" customFormat="true" ht="83.25" hidden="true" customHeight="true" outlineLevel="0" collapsed="false">
      <c r="A110" s="176"/>
      <c r="B110" s="119" t="str">
        <f aca="false">'приложение 3'!A12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0" s="112" t="s">
        <v>633</v>
      </c>
      <c r="D110" s="112" t="s">
        <v>335</v>
      </c>
      <c r="E110" s="112" t="s">
        <v>370</v>
      </c>
      <c r="F110" s="112" t="s">
        <v>286</v>
      </c>
      <c r="G110" s="177" t="n">
        <f aca="false">'приложение 3'!G126</f>
        <v>12134.3992</v>
      </c>
      <c r="H110" s="177" t="n">
        <f aca="false">H111+H112</f>
        <v>0</v>
      </c>
      <c r="I110" s="177" t="n">
        <f aca="false">I111+I112</f>
        <v>0</v>
      </c>
    </row>
    <row r="111" s="54" customFormat="true" ht="96" hidden="true" customHeight="true" outlineLevel="0" collapsed="false">
      <c r="A111" s="176"/>
      <c r="B111" s="119" t="str">
        <f aca="false">'приложение 3'!A12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1" s="112" t="s">
        <v>634</v>
      </c>
      <c r="D111" s="112" t="s">
        <v>335</v>
      </c>
      <c r="E111" s="112" t="s">
        <v>370</v>
      </c>
      <c r="F111" s="112" t="s">
        <v>286</v>
      </c>
      <c r="G111" s="177" t="n">
        <f aca="false">'приложение 3'!G127</f>
        <v>0</v>
      </c>
      <c r="H111" s="177" t="n">
        <f aca="false">H112+H113</f>
        <v>0</v>
      </c>
      <c r="I111" s="177" t="n">
        <f aca="false">I112+I113</f>
        <v>0</v>
      </c>
    </row>
    <row r="112" s="132" customFormat="true" ht="79.5" hidden="true" customHeight="true" outlineLevel="0" collapsed="false">
      <c r="A112" s="194"/>
      <c r="B112" s="119" t="str">
        <f aca="false">'приложение 4'!A125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2" s="112" t="s">
        <v>459</v>
      </c>
      <c r="D112" s="112" t="s">
        <v>335</v>
      </c>
      <c r="E112" s="112" t="s">
        <v>370</v>
      </c>
      <c r="F112" s="112" t="s">
        <v>286</v>
      </c>
      <c r="G112" s="177" t="n">
        <f aca="false">'приложение 4'!F125</f>
        <v>12134.3992</v>
      </c>
      <c r="H112" s="177" t="n">
        <f aca="false">'приложение 4'!G125</f>
        <v>0</v>
      </c>
      <c r="I112" s="177" t="n">
        <f aca="false">'приложение 4'!H125</f>
        <v>0</v>
      </c>
    </row>
    <row r="113" s="132" customFormat="true" ht="99.75" hidden="true" customHeight="true" outlineLevel="0" collapsed="false">
      <c r="A113" s="194"/>
      <c r="B113" s="119" t="str">
        <f aca="false">'приложение 4'!A126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3" s="112" t="s">
        <v>461</v>
      </c>
      <c r="D113" s="112" t="s">
        <v>335</v>
      </c>
      <c r="E113" s="112" t="s">
        <v>370</v>
      </c>
      <c r="F113" s="112" t="s">
        <v>286</v>
      </c>
      <c r="G113" s="177" t="n">
        <f aca="false">'приложение 4'!F126</f>
        <v>0</v>
      </c>
      <c r="H113" s="177" t="n">
        <f aca="false">'приложение 4'!G126</f>
        <v>0</v>
      </c>
      <c r="I113" s="177" t="n">
        <f aca="false">'приложение 4'!H126</f>
        <v>0</v>
      </c>
    </row>
    <row r="114" s="54" customFormat="true" ht="49.5" hidden="false" customHeight="true" outlineLevel="0" collapsed="false">
      <c r="A114" s="176" t="s">
        <v>635</v>
      </c>
      <c r="B114" s="108" t="s">
        <v>462</v>
      </c>
      <c r="C114" s="109" t="s">
        <v>463</v>
      </c>
      <c r="D114" s="109"/>
      <c r="E114" s="109"/>
      <c r="F114" s="109"/>
      <c r="G114" s="171" t="n">
        <f aca="false">G115</f>
        <v>250</v>
      </c>
      <c r="H114" s="171" t="n">
        <f aca="false">H115</f>
        <v>260</v>
      </c>
      <c r="I114" s="171" t="n">
        <f aca="false">I115</f>
        <v>270.4</v>
      </c>
    </row>
    <row r="115" s="2" customFormat="true" ht="57.75" hidden="false" customHeight="true" outlineLevel="0" collapsed="false">
      <c r="A115" s="176"/>
      <c r="B115" s="126" t="str">
        <f aca="false">'приложение 4'!A128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15" s="112" t="s">
        <v>465</v>
      </c>
      <c r="D115" s="112" t="s">
        <v>299</v>
      </c>
      <c r="E115" s="112" t="s">
        <v>370</v>
      </c>
      <c r="F115" s="112" t="s">
        <v>286</v>
      </c>
      <c r="G115" s="177" t="n">
        <f aca="false">'приложение 4'!F128</f>
        <v>250</v>
      </c>
      <c r="H115" s="177" t="n">
        <f aca="false">'приложение 4'!G128</f>
        <v>260</v>
      </c>
      <c r="I115" s="177" t="n">
        <f aca="false">'приложение 4'!H128</f>
        <v>270.4</v>
      </c>
    </row>
    <row r="116" s="54" customFormat="true" ht="35.25" hidden="false" customHeight="true" outlineLevel="0" collapsed="false">
      <c r="A116" s="176" t="s">
        <v>636</v>
      </c>
      <c r="B116" s="185" t="s">
        <v>488</v>
      </c>
      <c r="C116" s="109" t="s">
        <v>489</v>
      </c>
      <c r="D116" s="109"/>
      <c r="E116" s="109"/>
      <c r="F116" s="109"/>
      <c r="G116" s="171" t="n">
        <f aca="false">G117+G118</f>
        <v>0</v>
      </c>
      <c r="H116" s="171" t="n">
        <f aca="false">H117+H118</f>
        <v>0</v>
      </c>
      <c r="I116" s="171" t="n">
        <f aca="false">I117+I118</f>
        <v>0</v>
      </c>
    </row>
    <row r="117" s="2" customFormat="true" ht="48" hidden="false" customHeight="true" outlineLevel="0" collapsed="false">
      <c r="A117" s="176"/>
      <c r="B117" s="133" t="s">
        <v>490</v>
      </c>
      <c r="C117" s="112" t="s">
        <v>491</v>
      </c>
      <c r="D117" s="112" t="s">
        <v>299</v>
      </c>
      <c r="E117" s="112" t="s">
        <v>370</v>
      </c>
      <c r="F117" s="112" t="s">
        <v>345</v>
      </c>
      <c r="G117" s="177" t="n">
        <f aca="false">'приложение 4'!F156</f>
        <v>0</v>
      </c>
      <c r="H117" s="177" t="n">
        <f aca="false">'приложение 4'!G156</f>
        <v>0</v>
      </c>
      <c r="I117" s="177" t="n">
        <f aca="false">'приложение 4'!H156</f>
        <v>0</v>
      </c>
    </row>
    <row r="118" s="2" customFormat="true" ht="48" hidden="false" customHeight="true" outlineLevel="0" collapsed="false">
      <c r="A118" s="176"/>
      <c r="B118" s="133" t="str">
        <f aca="false">'приложение 4'!A15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8" s="112" t="s">
        <v>492</v>
      </c>
      <c r="D118" s="112" t="s">
        <v>299</v>
      </c>
      <c r="E118" s="112" t="s">
        <v>370</v>
      </c>
      <c r="F118" s="112" t="s">
        <v>345</v>
      </c>
      <c r="G118" s="177" t="n">
        <f aca="false">'приложение 4'!F157</f>
        <v>0</v>
      </c>
      <c r="H118" s="177" t="n">
        <f aca="false">'приложение 4'!G157</f>
        <v>0</v>
      </c>
      <c r="I118" s="177" t="n">
        <f aca="false">'приложение 4'!H157</f>
        <v>0</v>
      </c>
    </row>
    <row r="119" s="54" customFormat="true" ht="60" hidden="false" customHeight="true" outlineLevel="0" collapsed="false">
      <c r="A119" s="176" t="s">
        <v>637</v>
      </c>
      <c r="B119" s="185" t="s">
        <v>513</v>
      </c>
      <c r="C119" s="109" t="s">
        <v>514</v>
      </c>
      <c r="D119" s="109"/>
      <c r="E119" s="109"/>
      <c r="F119" s="109"/>
      <c r="G119" s="171" t="n">
        <f aca="false">G120+G121+G122+G123+G124+G125+G126+G127</f>
        <v>86660.6576</v>
      </c>
      <c r="H119" s="171" t="n">
        <f aca="false">H120+H121+H122+H123+H124+H125+H126+H127</f>
        <v>3000</v>
      </c>
      <c r="I119" s="171" t="n">
        <f aca="false">I120+I121+I122+I123+I124+I125+I126+I127</f>
        <v>3000</v>
      </c>
    </row>
    <row r="120" s="2" customFormat="true" ht="70.5" hidden="false" customHeight="true" outlineLevel="0" collapsed="false">
      <c r="A120" s="176"/>
      <c r="B120" s="133" t="s">
        <v>585</v>
      </c>
      <c r="C120" s="112" t="s">
        <v>516</v>
      </c>
      <c r="D120" s="112" t="s">
        <v>335</v>
      </c>
      <c r="E120" s="112" t="s">
        <v>370</v>
      </c>
      <c r="F120" s="112" t="s">
        <v>370</v>
      </c>
      <c r="G120" s="177" t="n">
        <f aca="false">'приложение 4'!F175</f>
        <v>8714.4576</v>
      </c>
      <c r="H120" s="177" t="n">
        <f aca="false">'приложение 4'!G175</f>
        <v>3000</v>
      </c>
      <c r="I120" s="177" t="n">
        <f aca="false">'приложение 4'!H175</f>
        <v>3000</v>
      </c>
    </row>
    <row r="121" s="2" customFormat="true" ht="70.5" hidden="true" customHeight="true" outlineLevel="0" collapsed="false">
      <c r="A121" s="176"/>
      <c r="B121" s="133" t="str">
        <f aca="false">'приложение 4'!A17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21" s="112" t="s">
        <v>518</v>
      </c>
      <c r="D121" s="112" t="s">
        <v>335</v>
      </c>
      <c r="E121" s="112" t="s">
        <v>370</v>
      </c>
      <c r="F121" s="112" t="s">
        <v>370</v>
      </c>
      <c r="G121" s="177" t="n">
        <f aca="false">'приложение 4'!F176</f>
        <v>0</v>
      </c>
      <c r="H121" s="177" t="n">
        <f aca="false">'приложение 4'!G176</f>
        <v>0</v>
      </c>
      <c r="I121" s="177" t="n">
        <f aca="false">'приложение 4'!H176</f>
        <v>0</v>
      </c>
    </row>
    <row r="122" s="2" customFormat="true" ht="70.5" hidden="true" customHeight="true" outlineLevel="0" collapsed="false">
      <c r="A122" s="176"/>
      <c r="B122" s="133" t="str">
        <f aca="false">'приложение 4'!A177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22" s="112" t="s">
        <v>520</v>
      </c>
      <c r="D122" s="112" t="s">
        <v>335</v>
      </c>
      <c r="E122" s="112" t="s">
        <v>370</v>
      </c>
      <c r="F122" s="112" t="s">
        <v>370</v>
      </c>
      <c r="G122" s="177" t="n">
        <f aca="false">'приложение 4'!F177</f>
        <v>0</v>
      </c>
      <c r="H122" s="177" t="n">
        <f aca="false">'приложение 4'!G177</f>
        <v>0</v>
      </c>
      <c r="I122" s="177" t="n">
        <f aca="false">'приложение 4'!H177</f>
        <v>0</v>
      </c>
    </row>
    <row r="123" s="2" customFormat="true" ht="70.5" hidden="true" customHeight="true" outlineLevel="0" collapsed="false">
      <c r="A123" s="176"/>
      <c r="B123" s="133" t="str">
        <f aca="false">'приложение 4'!A17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23" s="112" t="s">
        <v>522</v>
      </c>
      <c r="D123" s="112" t="s">
        <v>335</v>
      </c>
      <c r="E123" s="112" t="s">
        <v>370</v>
      </c>
      <c r="F123" s="112" t="s">
        <v>370</v>
      </c>
      <c r="G123" s="177" t="n">
        <f aca="false">'приложение 4'!F178</f>
        <v>0</v>
      </c>
      <c r="H123" s="177" t="n">
        <f aca="false">'приложение 4'!G178</f>
        <v>0</v>
      </c>
      <c r="I123" s="177" t="n">
        <f aca="false">'приложение 4'!H178</f>
        <v>0</v>
      </c>
    </row>
    <row r="124" s="2" customFormat="true" ht="70.5" hidden="false" customHeight="true" outlineLevel="0" collapsed="false">
      <c r="A124" s="176"/>
      <c r="B124" s="133" t="str">
        <f aca="false">'приложение 4'!A179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24" s="112" t="s">
        <v>524</v>
      </c>
      <c r="D124" s="112" t="s">
        <v>335</v>
      </c>
      <c r="E124" s="112" t="s">
        <v>370</v>
      </c>
      <c r="F124" s="112" t="s">
        <v>370</v>
      </c>
      <c r="G124" s="177" t="n">
        <f aca="false">'приложение 4'!F179</f>
        <v>75582.2</v>
      </c>
      <c r="H124" s="177" t="n">
        <f aca="false">'приложение 4'!G179</f>
        <v>0</v>
      </c>
      <c r="I124" s="177" t="n">
        <f aca="false">'приложение 4'!H179</f>
        <v>0</v>
      </c>
    </row>
    <row r="125" s="2" customFormat="true" ht="70.5" hidden="true" customHeight="true" outlineLevel="0" collapsed="false">
      <c r="A125" s="176"/>
      <c r="B125" s="133" t="str">
        <f aca="false">'приложение 4'!A180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5" s="112" t="s">
        <v>524</v>
      </c>
      <c r="D125" s="112" t="s">
        <v>419</v>
      </c>
      <c r="E125" s="112" t="s">
        <v>370</v>
      </c>
      <c r="F125" s="112" t="s">
        <v>370</v>
      </c>
      <c r="G125" s="177" t="n">
        <f aca="false">'приложение 4'!F180</f>
        <v>0</v>
      </c>
      <c r="H125" s="177" t="n">
        <f aca="false">'приложение 4'!G180</f>
        <v>0</v>
      </c>
      <c r="I125" s="177" t="n">
        <f aca="false">'приложение 4'!H180</f>
        <v>0</v>
      </c>
    </row>
    <row r="126" s="2" customFormat="true" ht="77.25" hidden="false" customHeight="true" outlineLevel="0" collapsed="false">
      <c r="A126" s="176"/>
      <c r="B126" s="133" t="str">
        <f aca="false">'приложение 4'!A18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6" s="112" t="s">
        <v>526</v>
      </c>
      <c r="D126" s="112" t="s">
        <v>335</v>
      </c>
      <c r="E126" s="112" t="s">
        <v>370</v>
      </c>
      <c r="F126" s="112" t="s">
        <v>370</v>
      </c>
      <c r="G126" s="177" t="n">
        <f aca="false">'приложение 4'!F181</f>
        <v>0</v>
      </c>
      <c r="H126" s="177" t="n">
        <f aca="false">'приложение 4'!G185</f>
        <v>0</v>
      </c>
      <c r="I126" s="177" t="n">
        <f aca="false">'приложение 4'!H185</f>
        <v>0</v>
      </c>
    </row>
    <row r="127" s="2" customFormat="true" ht="77.25" hidden="false" customHeight="true" outlineLevel="0" collapsed="false">
      <c r="A127" s="176"/>
      <c r="B127" s="133" t="str">
        <f aca="false">'приложение 4'!A182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127" s="112" t="s">
        <v>527</v>
      </c>
      <c r="D127" s="112" t="s">
        <v>335</v>
      </c>
      <c r="E127" s="112" t="s">
        <v>370</v>
      </c>
      <c r="F127" s="112" t="s">
        <v>370</v>
      </c>
      <c r="G127" s="177" t="n">
        <f aca="false">'приложение 4'!F182</f>
        <v>2364</v>
      </c>
      <c r="H127" s="177" t="n">
        <f aca="false">'приложение 4'!G182</f>
        <v>0</v>
      </c>
      <c r="I127" s="177" t="n">
        <f aca="false">'приложение 4'!H182</f>
        <v>0</v>
      </c>
    </row>
    <row r="128" s="54" customFormat="true" ht="42.75" hidden="false" customHeight="true" outlineLevel="0" collapsed="false">
      <c r="A128" s="176" t="s">
        <v>638</v>
      </c>
      <c r="B128" s="185" t="str">
        <f aca="false">'приложение 4'!A161</f>
        <v>Основное мероприятие "Региональный проект "Формирование комфортной городской среды""</v>
      </c>
      <c r="C128" s="109" t="s">
        <v>477</v>
      </c>
      <c r="D128" s="109"/>
      <c r="E128" s="109"/>
      <c r="F128" s="109"/>
      <c r="G128" s="171" t="n">
        <f aca="false">+G130+G131+G132+G129</f>
        <v>0</v>
      </c>
      <c r="H128" s="171" t="n">
        <f aca="false">H130+H131+H132</f>
        <v>0</v>
      </c>
      <c r="I128" s="171" t="n">
        <f aca="false">I130+I131+I132</f>
        <v>0</v>
      </c>
    </row>
    <row r="129" s="132" customFormat="true" ht="49.5" hidden="false" customHeight="true" outlineLevel="0" collapsed="false">
      <c r="A129" s="194"/>
      <c r="B129" s="133" t="str">
        <f aca="false">'приложение 4'!A13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9" s="112" t="s">
        <v>479</v>
      </c>
      <c r="D129" s="112" t="s">
        <v>299</v>
      </c>
      <c r="E129" s="112" t="s">
        <v>370</v>
      </c>
      <c r="F129" s="112" t="s">
        <v>467</v>
      </c>
      <c r="G129" s="177" t="n">
        <f aca="false">'приложение 4'!F139</f>
        <v>0</v>
      </c>
      <c r="H129" s="177" t="n">
        <f aca="false">'приложение 4'!G136</f>
        <v>0</v>
      </c>
      <c r="I129" s="177" t="n">
        <f aca="false">'приложение 4'!H136</f>
        <v>0</v>
      </c>
    </row>
    <row r="130" s="132" customFormat="true" ht="66.75" hidden="false" customHeight="true" outlineLevel="0" collapsed="false">
      <c r="A130" s="194"/>
      <c r="B130" s="133" t="str">
        <f aca="false">'приложение 4'!A159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30" s="112" t="s">
        <v>495</v>
      </c>
      <c r="D130" s="112" t="s">
        <v>299</v>
      </c>
      <c r="E130" s="112" t="s">
        <v>370</v>
      </c>
      <c r="F130" s="112" t="s">
        <v>345</v>
      </c>
      <c r="G130" s="177" t="n">
        <f aca="false">'приложение 4'!F159</f>
        <v>0</v>
      </c>
      <c r="H130" s="177" t="n">
        <f aca="false">'приложение 4'!G159</f>
        <v>0</v>
      </c>
      <c r="I130" s="177" t="n">
        <f aca="false">'приложение 4'!H159</f>
        <v>0</v>
      </c>
    </row>
    <row r="131" s="132" customFormat="true" ht="81.75" hidden="true" customHeight="true" outlineLevel="0" collapsed="false">
      <c r="A131" s="194"/>
      <c r="B131" s="133" t="str">
        <f aca="false">'приложение 4'!A191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31" s="112" t="s">
        <v>529</v>
      </c>
      <c r="D131" s="112" t="s">
        <v>299</v>
      </c>
      <c r="E131" s="112" t="s">
        <v>370</v>
      </c>
      <c r="F131" s="112" t="s">
        <v>370</v>
      </c>
      <c r="G131" s="177" t="n">
        <f aca="false">'приложение 4'!F191</f>
        <v>0</v>
      </c>
      <c r="H131" s="177" t="n">
        <f aca="false">'приложение 4'!G191</f>
        <v>0</v>
      </c>
      <c r="I131" s="177" t="n">
        <f aca="false">'приложение 4'!H191</f>
        <v>0</v>
      </c>
    </row>
    <row r="132" s="132" customFormat="true" ht="81.75" hidden="false" customHeight="true" outlineLevel="0" collapsed="false">
      <c r="A132" s="194"/>
      <c r="B132" s="133" t="str">
        <f aca="false">'приложение 4'!A18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32" s="112" t="s">
        <v>531</v>
      </c>
      <c r="D132" s="112" t="s">
        <v>299</v>
      </c>
      <c r="E132" s="112" t="s">
        <v>370</v>
      </c>
      <c r="F132" s="112" t="s">
        <v>370</v>
      </c>
      <c r="G132" s="177" t="n">
        <f aca="false">'приложение 4'!F184</f>
        <v>0</v>
      </c>
      <c r="H132" s="177" t="n">
        <f aca="false">'приложение 4'!G184</f>
        <v>0</v>
      </c>
      <c r="I132" s="177" t="n">
        <f aca="false">'приложение 4'!H184</f>
        <v>0</v>
      </c>
    </row>
    <row r="133" s="54" customFormat="true" ht="46.5" hidden="false" customHeight="true" outlineLevel="0" collapsed="false">
      <c r="A133" s="176" t="s">
        <v>639</v>
      </c>
      <c r="B133" s="185" t="str">
        <f aca="false">'приложение 4'!A117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133" s="109" t="s">
        <v>443</v>
      </c>
      <c r="D133" s="109"/>
      <c r="E133" s="109"/>
      <c r="F133" s="109"/>
      <c r="G133" s="171" t="n">
        <f aca="false">G134+G135+G136</f>
        <v>287613.9</v>
      </c>
      <c r="H133" s="171" t="n">
        <f aca="false">H134+H135+H136</f>
        <v>20968.148</v>
      </c>
      <c r="I133" s="171" t="n">
        <f aca="false">I134+I135+I136</f>
        <v>0</v>
      </c>
    </row>
    <row r="134" s="132" customFormat="true" ht="81.75" hidden="false" customHeight="true" outlineLevel="0" collapsed="false">
      <c r="A134" s="194"/>
      <c r="B134" s="133" t="str">
        <f aca="false">'приложение 4'!A118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134" s="112" t="s">
        <v>445</v>
      </c>
      <c r="D134" s="112" t="s">
        <v>335</v>
      </c>
      <c r="E134" s="112" t="s">
        <v>370</v>
      </c>
      <c r="F134" s="112" t="s">
        <v>286</v>
      </c>
      <c r="G134" s="177" t="n">
        <f aca="false">'приложение 4'!F118</f>
        <v>168773.7</v>
      </c>
      <c r="H134" s="177" t="n">
        <f aca="false">'приложение 4'!G118</f>
        <v>0</v>
      </c>
      <c r="I134" s="177" t="n">
        <f aca="false">'приложение 4'!H118</f>
        <v>0</v>
      </c>
    </row>
    <row r="135" s="132" customFormat="true" ht="81.75" hidden="false" customHeight="true" outlineLevel="0" collapsed="false">
      <c r="A135" s="194"/>
      <c r="B135" s="133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35" s="112" t="s">
        <v>447</v>
      </c>
      <c r="D135" s="112" t="s">
        <v>335</v>
      </c>
      <c r="E135" s="112" t="s">
        <v>370</v>
      </c>
      <c r="F135" s="112" t="s">
        <v>286</v>
      </c>
      <c r="G135" s="177" t="n">
        <f aca="false">'приложение 4'!F119</f>
        <v>118840.2</v>
      </c>
      <c r="H135" s="177" t="n">
        <f aca="false">'приложение 4'!G119</f>
        <v>0</v>
      </c>
      <c r="I135" s="177" t="n">
        <f aca="false">'приложение 4'!H119</f>
        <v>0</v>
      </c>
    </row>
    <row r="136" s="132" customFormat="true" ht="81.75" hidden="false" customHeight="true" outlineLevel="0" collapsed="false">
      <c r="A136" s="194"/>
      <c r="B136" s="133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36" s="112" t="s">
        <v>449</v>
      </c>
      <c r="D136" s="112" t="s">
        <v>335</v>
      </c>
      <c r="E136" s="112" t="s">
        <v>370</v>
      </c>
      <c r="F136" s="112" t="s">
        <v>286</v>
      </c>
      <c r="G136" s="177" t="n">
        <f aca="false">'приложение 4'!F120</f>
        <v>0</v>
      </c>
      <c r="H136" s="177" t="n">
        <f aca="false">'приложение 4'!G120</f>
        <v>20968.148</v>
      </c>
      <c r="I136" s="177" t="n">
        <f aca="false">'приложение 4'!H120</f>
        <v>0</v>
      </c>
    </row>
    <row r="137" s="54" customFormat="true" ht="49.5" hidden="false" customHeight="true" outlineLevel="0" collapsed="false">
      <c r="A137" s="176" t="s">
        <v>640</v>
      </c>
      <c r="B137" s="185" t="s">
        <v>496</v>
      </c>
      <c r="C137" s="109" t="s">
        <v>497</v>
      </c>
      <c r="D137" s="109"/>
      <c r="E137" s="109"/>
      <c r="F137" s="109"/>
      <c r="G137" s="171" t="n">
        <f aca="false">G138+G139+G140+G141+G144+G143+G142</f>
        <v>21558.4</v>
      </c>
      <c r="H137" s="171" t="n">
        <f aca="false">H138+H140+H141+H144</f>
        <v>15000.6</v>
      </c>
      <c r="I137" s="171" t="n">
        <f aca="false">I138+I140+I141+I144</f>
        <v>0</v>
      </c>
    </row>
    <row r="138" s="132" customFormat="true" ht="49.5" hidden="false" customHeight="true" outlineLevel="0" collapsed="false">
      <c r="A138" s="194"/>
      <c r="B138" s="133" t="str">
        <f aca="false">'приложение 3'!A163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8" s="112" t="s">
        <v>499</v>
      </c>
      <c r="D138" s="112" t="s">
        <v>299</v>
      </c>
      <c r="E138" s="112" t="s">
        <v>370</v>
      </c>
      <c r="F138" s="112" t="s">
        <v>345</v>
      </c>
      <c r="G138" s="177" t="n">
        <f aca="false">'приложение 4'!F162</f>
        <v>16250.6</v>
      </c>
      <c r="H138" s="177" t="n">
        <f aca="false">'приложение 4'!G162</f>
        <v>15000.6</v>
      </c>
      <c r="I138" s="177" t="n">
        <f aca="false">'приложение 4'!H162</f>
        <v>0</v>
      </c>
    </row>
    <row r="139" s="132" customFormat="true" ht="72" hidden="false" customHeight="true" outlineLevel="0" collapsed="false">
      <c r="A139" s="194"/>
      <c r="B139" s="133" t="str">
        <f aca="false">'приложение 4'!A163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39" s="112" t="s">
        <v>501</v>
      </c>
      <c r="D139" s="112" t="s">
        <v>299</v>
      </c>
      <c r="E139" s="112" t="s">
        <v>370</v>
      </c>
      <c r="F139" s="112" t="s">
        <v>345</v>
      </c>
      <c r="G139" s="177" t="n">
        <f aca="false">'приложение 4'!F163</f>
        <v>5285.9</v>
      </c>
      <c r="H139" s="177" t="n">
        <f aca="false">'приложение 4'!G163</f>
        <v>0</v>
      </c>
      <c r="I139" s="177" t="n">
        <f aca="false">'приложение 4'!H163</f>
        <v>0</v>
      </c>
    </row>
    <row r="140" s="132" customFormat="true" ht="73.5" hidden="false" customHeight="true" outlineLevel="0" collapsed="false">
      <c r="A140" s="194"/>
      <c r="B140" s="145" t="str">
        <f aca="false">B141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0" s="112" t="s">
        <v>533</v>
      </c>
      <c r="D140" s="112" t="s">
        <v>299</v>
      </c>
      <c r="E140" s="112" t="s">
        <v>370</v>
      </c>
      <c r="F140" s="112" t="s">
        <v>370</v>
      </c>
      <c r="G140" s="177" t="n">
        <f aca="false">'приложение 4'!F186</f>
        <v>0</v>
      </c>
      <c r="H140" s="177" t="n">
        <f aca="false">'приложение 4'!G186</f>
        <v>0</v>
      </c>
      <c r="I140" s="177" t="n">
        <f aca="false">'приложение 4'!H186</f>
        <v>0</v>
      </c>
    </row>
    <row r="141" s="132" customFormat="true" ht="75" hidden="false" customHeight="true" outlineLevel="0" collapsed="false">
      <c r="A141" s="194"/>
      <c r="B141" s="145" t="str">
        <f aca="false">'приложение 4'!A187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1" s="112" t="s">
        <v>534</v>
      </c>
      <c r="D141" s="112" t="s">
        <v>299</v>
      </c>
      <c r="E141" s="112" t="s">
        <v>370</v>
      </c>
      <c r="F141" s="112" t="s">
        <v>370</v>
      </c>
      <c r="G141" s="177" t="n">
        <f aca="false">'приложение 4'!F187</f>
        <v>0</v>
      </c>
      <c r="H141" s="177" t="n">
        <f aca="false">'приложение 4'!G187</f>
        <v>0</v>
      </c>
      <c r="I141" s="177" t="n">
        <f aca="false">'приложение 4'!H187</f>
        <v>0</v>
      </c>
    </row>
    <row r="142" s="132" customFormat="true" ht="75" hidden="false" customHeight="true" outlineLevel="0" collapsed="false">
      <c r="A142" s="194"/>
      <c r="B142" s="145" t="str">
        <f aca="false">'приложение 4'!A188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42" s="112" t="s">
        <v>499</v>
      </c>
      <c r="D142" s="112" t="s">
        <v>299</v>
      </c>
      <c r="E142" s="112" t="s">
        <v>370</v>
      </c>
      <c r="F142" s="112" t="s">
        <v>370</v>
      </c>
      <c r="G142" s="177" t="n">
        <f aca="false">'приложение 4'!F188</f>
        <v>0</v>
      </c>
      <c r="H142" s="177" t="n">
        <f aca="false">'приложение 4'!G188</f>
        <v>0</v>
      </c>
      <c r="I142" s="177" t="n">
        <f aca="false">'приложение 4'!H188</f>
        <v>0</v>
      </c>
    </row>
    <row r="143" s="132" customFormat="true" ht="75" hidden="false" customHeight="true" outlineLevel="0" collapsed="false">
      <c r="A143" s="194"/>
      <c r="B143" s="145" t="str">
        <f aca="false">'приложение 4'!A189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43" s="112" t="s">
        <v>501</v>
      </c>
      <c r="D143" s="112" t="s">
        <v>299</v>
      </c>
      <c r="E143" s="112" t="s">
        <v>370</v>
      </c>
      <c r="F143" s="112" t="s">
        <v>370</v>
      </c>
      <c r="G143" s="177" t="n">
        <f aca="false">'приложение 4'!F189</f>
        <v>0.8</v>
      </c>
      <c r="H143" s="177" t="n">
        <f aca="false">'приложение 4'!G189</f>
        <v>0</v>
      </c>
      <c r="I143" s="177" t="n">
        <f aca="false">'приложение 4'!H189</f>
        <v>0</v>
      </c>
    </row>
    <row r="144" s="132" customFormat="true" ht="92.25" hidden="false" customHeight="true" outlineLevel="0" collapsed="false">
      <c r="A144" s="194"/>
      <c r="B144" s="133" t="str">
        <f aca="false">'приложение 4'!A190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44" s="112" t="s">
        <v>538</v>
      </c>
      <c r="D144" s="112" t="s">
        <v>299</v>
      </c>
      <c r="E144" s="112" t="s">
        <v>370</v>
      </c>
      <c r="F144" s="112" t="s">
        <v>370</v>
      </c>
      <c r="G144" s="177" t="n">
        <f aca="false">'приложение 4'!F190</f>
        <v>21.1</v>
      </c>
      <c r="H144" s="177" t="n">
        <f aca="false">'приложение 4'!G190</f>
        <v>0</v>
      </c>
      <c r="I144" s="177" t="n">
        <f aca="false">'приложение 4'!H190</f>
        <v>0</v>
      </c>
    </row>
    <row r="145" s="54" customFormat="true" ht="33.75" hidden="false" customHeight="true" outlineLevel="0" collapsed="false">
      <c r="A145" s="176" t="s">
        <v>641</v>
      </c>
      <c r="B145" s="185" t="s">
        <v>502</v>
      </c>
      <c r="C145" s="109" t="s">
        <v>481</v>
      </c>
      <c r="D145" s="109"/>
      <c r="E145" s="109"/>
      <c r="F145" s="109"/>
      <c r="G145" s="171" t="n">
        <f aca="false">G146</f>
        <v>7524.4</v>
      </c>
      <c r="H145" s="171" t="n">
        <f aca="false">H146</f>
        <v>17581.2</v>
      </c>
      <c r="I145" s="171" t="n">
        <f aca="false">I146</f>
        <v>6752.2</v>
      </c>
    </row>
    <row r="146" s="54" customFormat="true" ht="48" hidden="false" customHeight="true" outlineLevel="0" collapsed="false">
      <c r="A146" s="176" t="s">
        <v>642</v>
      </c>
      <c r="B146" s="185" t="s">
        <v>503</v>
      </c>
      <c r="C146" s="109" t="s">
        <v>483</v>
      </c>
      <c r="D146" s="109"/>
      <c r="E146" s="109"/>
      <c r="F146" s="109"/>
      <c r="G146" s="171" t="n">
        <f aca="false">G148+G149+G147</f>
        <v>7524.4</v>
      </c>
      <c r="H146" s="171" t="n">
        <f aca="false">H148+H149+H147</f>
        <v>17581.2</v>
      </c>
      <c r="I146" s="171" t="n">
        <f aca="false">I148+I149+I147</f>
        <v>6752.2</v>
      </c>
    </row>
    <row r="147" s="54" customFormat="true" ht="98.25" hidden="false" customHeight="true" outlineLevel="0" collapsed="false">
      <c r="A147" s="194"/>
      <c r="B147" s="133" t="str">
        <f aca="false">'приложение 4'!A142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C147" s="112" t="s">
        <v>483</v>
      </c>
      <c r="D147" s="112" t="s">
        <v>299</v>
      </c>
      <c r="E147" s="112" t="s">
        <v>370</v>
      </c>
      <c r="F147" s="112" t="s">
        <v>467</v>
      </c>
      <c r="G147" s="177" t="n">
        <f aca="false">'приложение 4'!F142</f>
        <v>0</v>
      </c>
      <c r="H147" s="177" t="n">
        <f aca="false">'приложение 4'!G142</f>
        <v>11000</v>
      </c>
      <c r="I147" s="177" t="n">
        <f aca="false">'приложение 4'!H142</f>
        <v>0</v>
      </c>
    </row>
    <row r="148" s="54" customFormat="true" ht="42" hidden="false" customHeight="true" outlineLevel="0" collapsed="false">
      <c r="A148" s="176"/>
      <c r="B148" s="133" t="str">
        <f aca="false">'приложение 4'!A166</f>
        <v>Расходы на уличное освещение (закупка товаров, работ и услуг для обеспечения государственных (муниципальных) нужд) </v>
      </c>
      <c r="C148" s="112" t="s">
        <v>505</v>
      </c>
      <c r="D148" s="112" t="s">
        <v>299</v>
      </c>
      <c r="E148" s="112" t="s">
        <v>370</v>
      </c>
      <c r="F148" s="112" t="s">
        <v>345</v>
      </c>
      <c r="G148" s="177" t="n">
        <f aca="false">'приложение 4'!F166</f>
        <v>0</v>
      </c>
      <c r="H148" s="177" t="n">
        <f aca="false">'приложение 4'!G166</f>
        <v>0</v>
      </c>
      <c r="I148" s="177" t="n">
        <f aca="false">'приложение 4'!H166</f>
        <v>0</v>
      </c>
    </row>
    <row r="149" s="2" customFormat="true" ht="48" hidden="false" customHeight="true" outlineLevel="0" collapsed="false">
      <c r="A149" s="176"/>
      <c r="B149" s="133" t="s">
        <v>506</v>
      </c>
      <c r="C149" s="112" t="s">
        <v>507</v>
      </c>
      <c r="D149" s="112" t="s">
        <v>299</v>
      </c>
      <c r="E149" s="112" t="s">
        <v>370</v>
      </c>
      <c r="F149" s="112" t="s">
        <v>345</v>
      </c>
      <c r="G149" s="177" t="n">
        <f aca="false">'приложение 4'!F167</f>
        <v>7524.4</v>
      </c>
      <c r="H149" s="177" t="n">
        <f aca="false">'приложение 4'!G167</f>
        <v>6581.2</v>
      </c>
      <c r="I149" s="177" t="n">
        <f aca="false">'приложение 4'!H167</f>
        <v>6752.2</v>
      </c>
    </row>
    <row r="150" s="54" customFormat="true" ht="32.25" hidden="false" customHeight="true" outlineLevel="0" collapsed="false">
      <c r="A150" s="176" t="s">
        <v>643</v>
      </c>
      <c r="B150" s="185" t="s">
        <v>508</v>
      </c>
      <c r="C150" s="109" t="s">
        <v>509</v>
      </c>
      <c r="D150" s="109"/>
      <c r="E150" s="109"/>
      <c r="F150" s="109"/>
      <c r="G150" s="171" t="n">
        <f aca="false">G151</f>
        <v>12688.92027</v>
      </c>
      <c r="H150" s="171" t="n">
        <f aca="false">H151</f>
        <v>0</v>
      </c>
      <c r="I150" s="171" t="n">
        <f aca="false">I151</f>
        <v>0</v>
      </c>
    </row>
    <row r="151" s="54" customFormat="true" ht="77.25" hidden="false" customHeight="true" outlineLevel="0" collapsed="false">
      <c r="A151" s="176" t="s">
        <v>644</v>
      </c>
      <c r="B151" s="185" t="s">
        <v>330</v>
      </c>
      <c r="C151" s="109" t="s">
        <v>510</v>
      </c>
      <c r="D151" s="109"/>
      <c r="E151" s="109"/>
      <c r="F151" s="109"/>
      <c r="G151" s="171" t="n">
        <f aca="false">G152</f>
        <v>12688.92027</v>
      </c>
      <c r="H151" s="171" t="n">
        <f aca="false">H152</f>
        <v>0</v>
      </c>
      <c r="I151" s="171" t="n">
        <f aca="false">I152</f>
        <v>0</v>
      </c>
    </row>
    <row r="152" s="2" customFormat="true" ht="30.75" hidden="false" customHeight="true" outlineLevel="0" collapsed="false">
      <c r="A152" s="176"/>
      <c r="B152" s="133" t="s">
        <v>336</v>
      </c>
      <c r="C152" s="112" t="s">
        <v>511</v>
      </c>
      <c r="D152" s="112" t="s">
        <v>301</v>
      </c>
      <c r="E152" s="112" t="s">
        <v>370</v>
      </c>
      <c r="F152" s="112" t="s">
        <v>345</v>
      </c>
      <c r="G152" s="177" t="n">
        <f aca="false">'приложение 4'!F170</f>
        <v>12688.92027</v>
      </c>
      <c r="H152" s="177" t="n">
        <f aca="false">'приложение 4'!G170</f>
        <v>0</v>
      </c>
      <c r="I152" s="177" t="n">
        <f aca="false">'приложение 4'!H170</f>
        <v>0</v>
      </c>
    </row>
  </sheetData>
  <autoFilter ref="A13:I152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0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3-11-21T12:50:21Z</cp:lastPrinted>
  <dcterms:modified xsi:type="dcterms:W3CDTF">2023-11-21T12:51:34Z</dcterms:modified>
  <cp:revision>0</cp:revision>
  <dc:subject/>
  <dc:title/>
</cp:coreProperties>
</file>