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гэ2" sheetId="1" state="visible" r:id="rId2"/>
  </sheets>
  <externalReferences>
    <externalReference r:id="rId3"/>
  </externalReferences>
  <definedNames>
    <definedName function="false" hidden="false" name="Excel_BuiltIn_Print_Area" vbProcedure="false">#REF!</definedName>
    <definedName function="false" hidden="false" name="влаж9" vbProcedure="false">NA()</definedName>
    <definedName function="false" hidden="false" name="влажность" vbProcedure="false">[1]Лист2:Лист30!$D$108:$D$108</definedName>
    <definedName function="false" hidden="false" name="элемент" vbProcedure="false">[1]ведом!$A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r>
      <rPr>
        <b val="true"/>
        <sz val="10"/>
        <rFont val="Arial Cyr"/>
        <family val="0"/>
        <charset val="204"/>
      </rPr>
      <t xml:space="preserve">Объект:</t>
    </r>
    <r>
      <rPr>
        <sz val="10"/>
        <rFont val="Arial Cyr"/>
        <family val="0"/>
      </rPr>
      <t xml:space="preserve"> </t>
    </r>
    <r>
      <rPr>
        <sz val="10"/>
        <rFont val="Arial Cyr"/>
        <family val="0"/>
        <charset val="204"/>
      </rPr>
      <t xml:space="preserve">: Газопровод – ввод для газоснабжения тепличного комплекса по адресу: Воронежская область, Бобровский район, 
               восточная часть кадастрового квартала 36:02:5400030:134.</t>
    </r>
  </si>
  <si>
    <t xml:space="preserve">ВЕДОМОСТЬ
частных значений показателей физических свойств грунтов (по ИГЭ)                                                                                                        </t>
  </si>
  <si>
    <t xml:space="preserve">Лист 1  Листов 1</t>
  </si>
  <si>
    <t xml:space="preserve"> №№ п/п</t>
  </si>
  <si>
    <t xml:space="preserve">Лабора-торный номер
Арх.№</t>
  </si>
  <si>
    <t xml:space="preserve">Вид и 
номер
выработки</t>
  </si>
  <si>
    <t xml:space="preserve">Глубина отбора
образца
h(м)</t>
  </si>
  <si>
    <t xml:space="preserve">Номер
ИГЭ/ слоя</t>
  </si>
  <si>
    <t xml:space="preserve"> Природная
влажность Wе, %</t>
  </si>
  <si>
    <t xml:space="preserve">Влажность</t>
  </si>
  <si>
    <t xml:space="preserve">число
пласт.
Ip %</t>
  </si>
  <si>
    <t xml:space="preserve">Пока-
затель
текучести
IL(д.е.)</t>
  </si>
  <si>
    <t xml:space="preserve">Плотность, г/см3</t>
  </si>
  <si>
    <t xml:space="preserve">Коэф-т пористости 
е
(д.е.)</t>
  </si>
  <si>
    <t xml:space="preserve">Коэф-т водонасы-щения 
Sr 
(д.е.)</t>
  </si>
  <si>
    <t xml:space="preserve">Относит.
содержание
органич.
веществ</t>
  </si>
  <si>
    <t xml:space="preserve">Классифи-кация грунта
 по ГОСТ 25100-11</t>
  </si>
  <si>
    <r>
      <rPr>
        <sz val="8"/>
        <rFont val="Arial Cyr"/>
        <family val="0"/>
        <charset val="204"/>
      </rPr>
      <t xml:space="preserve">на гр.
текуч.
'W</t>
    </r>
    <r>
      <rPr>
        <vertAlign val="subscript"/>
        <sz val="8"/>
        <rFont val="Arial Cyr"/>
        <family val="0"/>
        <charset val="204"/>
      </rPr>
      <t xml:space="preserve">L</t>
    </r>
    <r>
      <rPr>
        <sz val="8"/>
        <rFont val="Arial Cyr"/>
        <family val="0"/>
        <charset val="204"/>
      </rPr>
      <t xml:space="preserve"> %</t>
    </r>
  </si>
  <si>
    <r>
      <rPr>
        <sz val="8"/>
        <rFont val="Arial Cyr"/>
        <family val="0"/>
        <charset val="204"/>
      </rPr>
      <t xml:space="preserve">на гр.
раскат.
'W</t>
    </r>
    <r>
      <rPr>
        <vertAlign val="subscript"/>
        <sz val="8"/>
        <rFont val="Arial Cyr"/>
        <family val="0"/>
        <charset val="204"/>
      </rPr>
      <t xml:space="preserve">p</t>
    </r>
    <r>
      <rPr>
        <sz val="8"/>
        <rFont val="Arial Cyr"/>
        <family val="0"/>
        <charset val="204"/>
      </rPr>
      <t xml:space="preserve"> %</t>
    </r>
  </si>
  <si>
    <r>
      <rPr>
        <sz val="8"/>
        <rFont val="Arial"/>
        <family val="2"/>
        <charset val="204"/>
      </rPr>
      <t xml:space="preserve">частиц
грунта
ρ</t>
    </r>
    <r>
      <rPr>
        <sz val="8"/>
        <rFont val="Arial Cyr"/>
        <family val="0"/>
        <charset val="204"/>
      </rPr>
      <t xml:space="preserve">s</t>
    </r>
  </si>
  <si>
    <t xml:space="preserve">влажн.
грунта
ρ</t>
  </si>
  <si>
    <r>
      <rPr>
        <sz val="8"/>
        <rFont val="Arial"/>
        <family val="2"/>
        <charset val="204"/>
      </rPr>
      <t xml:space="preserve">сухого
грунта
ρ</t>
    </r>
    <r>
      <rPr>
        <sz val="8"/>
        <rFont val="Arial Cyr"/>
        <family val="0"/>
        <charset val="204"/>
      </rPr>
      <t xml:space="preserve">d</t>
    </r>
  </si>
  <si>
    <t xml:space="preserve">Слой 1 Почвенно-растительный слой-чернозём суглинистый.</t>
  </si>
  <si>
    <t xml:space="preserve">кол-во опред</t>
  </si>
  <si>
    <t xml:space="preserve">нормативное</t>
  </si>
  <si>
    <t xml:space="preserve">Расчетные значения α=0,85/α=0,95</t>
  </si>
  <si>
    <t xml:space="preserve">ИГЭ 1 Суглинок  полутвердый.</t>
  </si>
  <si>
    <t xml:space="preserve">суглинок</t>
  </si>
  <si>
    <t xml:space="preserve">min</t>
  </si>
  <si>
    <t xml:space="preserve">max</t>
  </si>
  <si>
    <t xml:space="preserve">ср.квадр. откл.</t>
  </si>
  <si>
    <t xml:space="preserve">коэфф. вари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%#.00"/>
    <numFmt numFmtId="166" formatCode="#.00"/>
    <numFmt numFmtId="167" formatCode="#\,##0.00"/>
    <numFmt numFmtId="168" formatCode="\$#.00"/>
    <numFmt numFmtId="169" formatCode="0"/>
    <numFmt numFmtId="170" formatCode="General_)"/>
    <numFmt numFmtId="171" formatCode="@"/>
    <numFmt numFmtId="172" formatCode="0.0"/>
    <numFmt numFmtId="173" formatCode="0.00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’ћѓћ‚›‰" xfId="27"/>
    <cellStyle name="Џђћ–…ќ’ќ›‰" xfId="28"/>
    <cellStyle name="”љ‘ђћ‚ђќќ›‰" xfId="29"/>
    <cellStyle name="”ќђќ‘ћ‚›‰" xfId="30"/>
    <cellStyle name="„ђ’ђ" xfId="31"/>
    <cellStyle name="„…ќ…†ќ›‰" xfId="32"/>
    <cellStyle name="‡ђѓћ‹ћ‚ћљ1" xfId="33"/>
    <cellStyle name="‡ђѓћ‹ћ‚ћљ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grou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Лист17"/>
      <sheetName val="Лист18"/>
      <sheetName val="Лист19"/>
      <sheetName val="Лист20"/>
      <sheetName val="Лист21"/>
      <sheetName val="Лист22"/>
      <sheetName val="Лист23"/>
      <sheetName val="Лист24"/>
      <sheetName val="Лист25"/>
      <sheetName val="Лист26"/>
      <sheetName val="Лист27"/>
      <sheetName val="Лист28"/>
      <sheetName val="Лист29"/>
      <sheetName val="Лист30"/>
      <sheetName val="ведо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41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4" min="14" style="0" width="9.85"/>
    <col collapsed="false" customWidth="true" hidden="false" outlineLevel="0" max="15" min="15" style="0" width="8.56"/>
    <col collapsed="false" customWidth="true" hidden="false" outlineLevel="0" max="16" min="16" style="0" width="9.99"/>
    <col collapsed="false" customWidth="true" hidden="false" outlineLevel="0" max="17" min="17" style="0" width="8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2</v>
      </c>
      <c r="Q2" s="3"/>
      <c r="R2" s="4"/>
    </row>
    <row r="3" customFormat="false" ht="18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6" t="s">
        <v>8</v>
      </c>
      <c r="G3" s="6" t="s">
        <v>9</v>
      </c>
      <c r="H3" s="6"/>
      <c r="I3" s="6" t="s">
        <v>10</v>
      </c>
      <c r="J3" s="6" t="s">
        <v>11</v>
      </c>
      <c r="K3" s="8" t="s">
        <v>12</v>
      </c>
      <c r="L3" s="8"/>
      <c r="M3" s="8"/>
      <c r="N3" s="6" t="s">
        <v>13</v>
      </c>
      <c r="O3" s="6" t="s">
        <v>14</v>
      </c>
      <c r="P3" s="6" t="s">
        <v>15</v>
      </c>
      <c r="Q3" s="6" t="s">
        <v>16</v>
      </c>
      <c r="S3" s="9"/>
    </row>
    <row r="4" customFormat="false" ht="6" hidden="false" customHeight="true" outlineLevel="0" collapsed="false">
      <c r="A4" s="5"/>
      <c r="B4" s="6"/>
      <c r="C4" s="6"/>
      <c r="D4" s="6"/>
      <c r="E4" s="7"/>
      <c r="F4" s="6"/>
      <c r="G4" s="6"/>
      <c r="H4" s="6"/>
      <c r="I4" s="6"/>
      <c r="J4" s="6"/>
      <c r="K4" s="8"/>
      <c r="L4" s="8"/>
      <c r="M4" s="8"/>
      <c r="N4" s="6"/>
      <c r="O4" s="6"/>
      <c r="P4" s="6"/>
      <c r="Q4" s="6"/>
      <c r="S4" s="9"/>
    </row>
    <row r="5" customFormat="false" ht="51" hidden="false" customHeight="true" outlineLevel="0" collapsed="false">
      <c r="A5" s="5"/>
      <c r="B5" s="6"/>
      <c r="C5" s="6"/>
      <c r="D5" s="6"/>
      <c r="E5" s="7"/>
      <c r="F5" s="6"/>
      <c r="G5" s="10" t="s">
        <v>17</v>
      </c>
      <c r="H5" s="11" t="s">
        <v>18</v>
      </c>
      <c r="I5" s="6"/>
      <c r="J5" s="6"/>
      <c r="K5" s="12" t="s">
        <v>19</v>
      </c>
      <c r="L5" s="12" t="s">
        <v>20</v>
      </c>
      <c r="M5" s="12" t="s">
        <v>21</v>
      </c>
      <c r="N5" s="6"/>
      <c r="O5" s="6"/>
      <c r="P5" s="6"/>
      <c r="Q5" s="6"/>
      <c r="S5" s="9"/>
    </row>
    <row r="6" customFormat="false" ht="15" hidden="false" customHeight="false" outlineLevel="0" collapsed="false">
      <c r="A6" s="13" t="s">
        <v>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0" collapsed="false">
      <c r="A7" s="14" t="n">
        <v>1</v>
      </c>
      <c r="B7" s="14" t="n">
        <v>1</v>
      </c>
      <c r="C7" s="14" t="n">
        <v>1</v>
      </c>
      <c r="D7" s="15" t="n">
        <v>0.3</v>
      </c>
      <c r="E7" s="14" t="n">
        <v>1</v>
      </c>
      <c r="F7" s="16"/>
      <c r="G7" s="16"/>
      <c r="H7" s="16"/>
      <c r="I7" s="16"/>
      <c r="J7" s="17"/>
      <c r="K7" s="17"/>
      <c r="L7" s="18" t="n">
        <v>1.8</v>
      </c>
      <c r="M7" s="17"/>
      <c r="N7" s="17"/>
      <c r="O7" s="16"/>
      <c r="P7" s="18" t="n">
        <v>0.06</v>
      </c>
      <c r="Q7" s="15"/>
    </row>
    <row r="8" customFormat="false" ht="12.75" hidden="false" customHeight="false" outlineLevel="0" collapsed="false">
      <c r="A8" s="14" t="n">
        <v>2</v>
      </c>
      <c r="B8" s="14" t="n">
        <v>7</v>
      </c>
      <c r="C8" s="14" t="n">
        <v>6</v>
      </c>
      <c r="D8" s="15" t="n">
        <v>0.5</v>
      </c>
      <c r="E8" s="14" t="n">
        <v>1</v>
      </c>
      <c r="F8" s="16"/>
      <c r="G8" s="16"/>
      <c r="H8" s="16"/>
      <c r="I8" s="16"/>
      <c r="J8" s="17"/>
      <c r="K8" s="17"/>
      <c r="L8" s="18" t="n">
        <v>1.77</v>
      </c>
      <c r="M8" s="17"/>
      <c r="N8" s="17"/>
      <c r="O8" s="16"/>
      <c r="P8" s="18" t="n">
        <v>0.08</v>
      </c>
      <c r="Q8" s="15"/>
    </row>
    <row r="9" customFormat="false" ht="12.75" hidden="false" customHeight="false" outlineLevel="0" collapsed="false">
      <c r="A9" s="14" t="n">
        <v>3</v>
      </c>
      <c r="B9" s="14" t="n">
        <v>11</v>
      </c>
      <c r="C9" s="14" t="n">
        <v>8</v>
      </c>
      <c r="D9" s="15" t="n">
        <v>0.5</v>
      </c>
      <c r="E9" s="14" t="n">
        <v>1</v>
      </c>
      <c r="F9" s="16"/>
      <c r="G9" s="16"/>
      <c r="H9" s="16"/>
      <c r="I9" s="16"/>
      <c r="J9" s="17"/>
      <c r="K9" s="17"/>
      <c r="L9" s="18" t="n">
        <v>1.75</v>
      </c>
      <c r="M9" s="17"/>
      <c r="N9" s="17"/>
      <c r="O9" s="16"/>
      <c r="P9" s="18" t="n">
        <v>0.08</v>
      </c>
      <c r="Q9" s="15"/>
    </row>
    <row r="10" customFormat="false" ht="13.5" hidden="false" customHeight="false" outlineLevel="0" collapsed="false">
      <c r="A10" s="19"/>
      <c r="B10" s="14"/>
      <c r="C10" s="20"/>
      <c r="D10" s="21"/>
      <c r="E10" s="22"/>
      <c r="F10" s="15"/>
      <c r="G10" s="15"/>
      <c r="H10" s="15"/>
      <c r="I10" s="15"/>
      <c r="J10" s="18"/>
      <c r="K10" s="18"/>
      <c r="L10" s="18"/>
      <c r="M10" s="18"/>
      <c r="N10" s="18"/>
      <c r="O10" s="18"/>
      <c r="P10" s="23"/>
      <c r="Q10" s="15"/>
    </row>
    <row r="11" customFormat="false" ht="12.75" hidden="false" customHeight="false" outlineLevel="0" collapsed="false">
      <c r="A11" s="24" t="s">
        <v>23</v>
      </c>
      <c r="B11" s="24"/>
      <c r="C11" s="24"/>
      <c r="D11" s="24"/>
      <c r="E11" s="24"/>
      <c r="F11" s="25" t="n">
        <f aca="false">COUNT(F7:F10)</f>
        <v>0</v>
      </c>
      <c r="G11" s="25" t="n">
        <f aca="false">COUNT(G7:G10)</f>
        <v>0</v>
      </c>
      <c r="H11" s="25" t="n">
        <f aca="false">COUNT(H7:H10)</f>
        <v>0</v>
      </c>
      <c r="I11" s="25" t="n">
        <f aca="false">COUNT(I7:I10)</f>
        <v>0</v>
      </c>
      <c r="J11" s="25" t="n">
        <f aca="false">COUNT(J7:J10)</f>
        <v>0</v>
      </c>
      <c r="K11" s="25" t="n">
        <f aca="false">COUNT(K7:K10)</f>
        <v>0</v>
      </c>
      <c r="L11" s="25" t="n">
        <f aca="false">COUNT(L7:L10)</f>
        <v>3</v>
      </c>
      <c r="M11" s="25" t="n">
        <f aca="false">COUNT(M7:M10)</f>
        <v>0</v>
      </c>
      <c r="N11" s="25" t="n">
        <f aca="false">COUNT(N7:N10)</f>
        <v>0</v>
      </c>
      <c r="O11" s="25" t="n">
        <f aca="false">COUNT(O7:O10)</f>
        <v>0</v>
      </c>
      <c r="P11" s="25" t="n">
        <f aca="false">COUNT(P7:P10)</f>
        <v>3</v>
      </c>
      <c r="Q11" s="26"/>
    </row>
    <row r="12" customFormat="false" ht="23.25" hidden="false" customHeight="true" outlineLevel="0" collapsed="false">
      <c r="A12" s="27" t="s">
        <v>24</v>
      </c>
      <c r="B12" s="27"/>
      <c r="C12" s="27"/>
      <c r="D12" s="27"/>
      <c r="E12" s="27"/>
      <c r="F12" s="28" t="str">
        <f aca="false">IF(F11&gt;0,AVERAGE(F7:F10),"")</f>
        <v/>
      </c>
      <c r="G12" s="28" t="str">
        <f aca="false">IF(G11&gt;0,AVERAGE(G7:G10),"")</f>
        <v/>
      </c>
      <c r="H12" s="28" t="str">
        <f aca="false">IF(H11&gt;0,AVERAGE(H7:H10),"")</f>
        <v/>
      </c>
      <c r="I12" s="28" t="str">
        <f aca="false">IF(G12&lt;&gt;"",G12-H12,"")</f>
        <v/>
      </c>
      <c r="J12" s="29" t="str">
        <f aca="false">IF(I12&lt;&gt;"",(F12-H12)/I12,"")</f>
        <v/>
      </c>
      <c r="K12" s="29" t="str">
        <f aca="false">IF(K11&gt;0,AVERAGE(K7:K10),"")</f>
        <v/>
      </c>
      <c r="L12" s="29" t="n">
        <f aca="false">IF(L11&gt;0,AVERAGE(L7:L10),"")</f>
        <v>1.77333333333333</v>
      </c>
      <c r="M12" s="29"/>
      <c r="N12" s="29"/>
      <c r="O12" s="28" t="str">
        <f aca="false">IF(N12&lt;&gt;"",(K12*(F12/100))/N12,"")</f>
        <v/>
      </c>
      <c r="P12" s="29" t="n">
        <f aca="false">IF(P11&gt;0,AVERAGE(P7:P10),"")</f>
        <v>0.0733333333333333</v>
      </c>
      <c r="Q12" s="30" t="str">
        <f aca="false">IF(Q11&gt;0,AVERAGE(Q10:Q14),"")</f>
        <v/>
      </c>
    </row>
    <row r="13" customFormat="false" ht="15" hidden="false" customHeight="true" outlineLevel="0" collapsed="false">
      <c r="A13" s="31" t="s">
        <v>25</v>
      </c>
      <c r="B13" s="31"/>
      <c r="C13" s="31"/>
      <c r="D13" s="31"/>
      <c r="E13" s="31"/>
      <c r="F13" s="32"/>
      <c r="G13" s="32"/>
      <c r="H13" s="32"/>
      <c r="I13" s="32"/>
      <c r="J13" s="32"/>
      <c r="K13" s="32"/>
      <c r="L13" s="33" t="n">
        <v>1.76</v>
      </c>
      <c r="M13" s="33"/>
      <c r="N13" s="33"/>
      <c r="O13" s="33"/>
      <c r="P13" s="32"/>
      <c r="Q13" s="34"/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5"/>
      <c r="G14" s="35"/>
      <c r="H14" s="35"/>
      <c r="I14" s="35"/>
      <c r="J14" s="35"/>
      <c r="K14" s="35"/>
      <c r="L14" s="36" t="n">
        <v>1.75</v>
      </c>
      <c r="M14" s="36"/>
      <c r="N14" s="36"/>
      <c r="O14" s="36"/>
      <c r="P14" s="35"/>
      <c r="Q14" s="37"/>
    </row>
    <row r="15" customFormat="false" ht="15" hidden="false" customHeight="false" outlineLevel="0" collapsed="false">
      <c r="A15" s="13" t="s">
        <v>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s="38" customFormat="true" ht="12.75" hidden="false" customHeight="false" outlineLevel="0" collapsed="false">
      <c r="A16" s="14" t="n">
        <v>4</v>
      </c>
      <c r="B16" s="14" t="n">
        <v>2</v>
      </c>
      <c r="C16" s="14" t="n">
        <v>1</v>
      </c>
      <c r="D16" s="15" t="n">
        <v>1.2</v>
      </c>
      <c r="E16" s="14" t="n">
        <v>1</v>
      </c>
      <c r="F16" s="15" t="n">
        <f aca="false">((O16*N16)/K16)*100</f>
        <v>21.1764705882353</v>
      </c>
      <c r="G16" s="15" t="n">
        <f aca="false">H16+I16</f>
        <v>33.4904705882353</v>
      </c>
      <c r="H16" s="15" t="n">
        <f aca="false">F16-(I16*J16)</f>
        <v>20.3904705882353</v>
      </c>
      <c r="I16" s="15" t="n">
        <v>13.1</v>
      </c>
      <c r="J16" s="18" t="n">
        <v>0.06</v>
      </c>
      <c r="K16" s="18" t="n">
        <v>2.72</v>
      </c>
      <c r="L16" s="18" t="n">
        <f aca="false">M16*(1+F16/100)</f>
        <v>1.83111111111111</v>
      </c>
      <c r="M16" s="18" t="n">
        <f aca="false">K16/(1+N16)</f>
        <v>1.51111111111111</v>
      </c>
      <c r="N16" s="18" t="n">
        <v>0.8</v>
      </c>
      <c r="O16" s="15" t="n">
        <v>0.72</v>
      </c>
      <c r="P16" s="18"/>
      <c r="Q16" s="15" t="s">
        <v>27</v>
      </c>
    </row>
    <row r="17" s="38" customFormat="true" ht="12.75" hidden="false" customHeight="false" outlineLevel="0" collapsed="false">
      <c r="A17" s="14" t="n">
        <v>5</v>
      </c>
      <c r="B17" s="14" t="n">
        <v>3</v>
      </c>
      <c r="C17" s="14" t="n">
        <v>2</v>
      </c>
      <c r="D17" s="15" t="n">
        <v>1.5</v>
      </c>
      <c r="E17" s="14" t="n">
        <v>1</v>
      </c>
      <c r="F17" s="15" t="n">
        <f aca="false">((O17*N17)/K17)*100</f>
        <v>20.0735294117647</v>
      </c>
      <c r="G17" s="15" t="n">
        <f aca="false">H17+I17</f>
        <v>33.8015294117647</v>
      </c>
      <c r="H17" s="15" t="n">
        <f aca="false">F17-(I17*J17)</f>
        <v>19.5015294117647</v>
      </c>
      <c r="I17" s="15" t="n">
        <v>14.3</v>
      </c>
      <c r="J17" s="18" t="n">
        <v>0.04</v>
      </c>
      <c r="K17" s="18" t="n">
        <v>2.72</v>
      </c>
      <c r="L17" s="18" t="n">
        <f aca="false">M17*(1+F17/100)</f>
        <v>1.83483146067416</v>
      </c>
      <c r="M17" s="18" t="n">
        <f aca="false">K17/(1+N17)</f>
        <v>1.52808988764045</v>
      </c>
      <c r="N17" s="18" t="n">
        <v>0.78</v>
      </c>
      <c r="O17" s="15" t="n">
        <v>0.7</v>
      </c>
      <c r="P17" s="18"/>
      <c r="Q17" s="15" t="s">
        <v>27</v>
      </c>
    </row>
    <row r="18" s="38" customFormat="true" ht="12.75" hidden="false" customHeight="false" outlineLevel="0" collapsed="false">
      <c r="A18" s="14" t="n">
        <v>6</v>
      </c>
      <c r="B18" s="14" t="n">
        <v>4</v>
      </c>
      <c r="C18" s="14" t="n">
        <v>3</v>
      </c>
      <c r="D18" s="15" t="n">
        <v>1.4</v>
      </c>
      <c r="E18" s="14" t="n">
        <v>1</v>
      </c>
      <c r="F18" s="15" t="n">
        <f aca="false">((O18*N18)/K18)*100</f>
        <v>20.5714285714286</v>
      </c>
      <c r="G18" s="15" t="n">
        <f aca="false">H18+I18</f>
        <v>35.7514285714286</v>
      </c>
      <c r="H18" s="15" t="n">
        <f aca="false">F18-(I18*J18)</f>
        <v>19.2514285714286</v>
      </c>
      <c r="I18" s="15" t="n">
        <v>16.5</v>
      </c>
      <c r="J18" s="18" t="n">
        <v>0.08</v>
      </c>
      <c r="K18" s="18" t="n">
        <v>2.73</v>
      </c>
      <c r="L18" s="18" t="n">
        <f aca="false">M18*(1+F18/100)</f>
        <v>1.91372093023256</v>
      </c>
      <c r="M18" s="18" t="n">
        <f aca="false">K18/(1+N18)</f>
        <v>1.58720930232558</v>
      </c>
      <c r="N18" s="18" t="n">
        <v>0.72</v>
      </c>
      <c r="O18" s="15" t="n">
        <v>0.78</v>
      </c>
      <c r="P18" s="18"/>
      <c r="Q18" s="15" t="s">
        <v>27</v>
      </c>
    </row>
    <row r="19" s="38" customFormat="true" ht="12.75" hidden="false" customHeight="false" outlineLevel="0" collapsed="false">
      <c r="A19" s="14" t="n">
        <v>7</v>
      </c>
      <c r="B19" s="14" t="n">
        <v>5</v>
      </c>
      <c r="C19" s="14" t="n">
        <v>4</v>
      </c>
      <c r="D19" s="15" t="n">
        <v>1.2</v>
      </c>
      <c r="E19" s="14" t="n">
        <v>1</v>
      </c>
      <c r="F19" s="15" t="n">
        <f aca="false">((O19*N19)/K19)*100</f>
        <v>20.7692307692308</v>
      </c>
      <c r="G19" s="15" t="n">
        <f aca="false">H19+I19</f>
        <v>35.5132307692308</v>
      </c>
      <c r="H19" s="15" t="n">
        <f aca="false">F19-(I19*J19)</f>
        <v>20.3132307692308</v>
      </c>
      <c r="I19" s="15" t="n">
        <v>15.2</v>
      </c>
      <c r="J19" s="18" t="n">
        <v>0.03</v>
      </c>
      <c r="K19" s="18" t="n">
        <v>2.73</v>
      </c>
      <c r="L19" s="18" t="n">
        <f aca="false">M19*(1+F19/100)</f>
        <v>1.82154696132597</v>
      </c>
      <c r="M19" s="18" t="n">
        <f aca="false">K19/(1+N19)</f>
        <v>1.50828729281768</v>
      </c>
      <c r="N19" s="18" t="n">
        <v>0.81</v>
      </c>
      <c r="O19" s="15" t="n">
        <v>0.7</v>
      </c>
      <c r="P19" s="18"/>
      <c r="Q19" s="15" t="s">
        <v>27</v>
      </c>
    </row>
    <row r="20" s="38" customFormat="true" ht="12.75" hidden="false" customHeight="false" outlineLevel="0" collapsed="false">
      <c r="A20" s="14" t="n">
        <v>8</v>
      </c>
      <c r="B20" s="14" t="n">
        <v>6</v>
      </c>
      <c r="C20" s="14" t="n">
        <v>5</v>
      </c>
      <c r="D20" s="15" t="n">
        <v>1.3</v>
      </c>
      <c r="E20" s="14" t="n">
        <v>1</v>
      </c>
      <c r="F20" s="15" t="n">
        <f aca="false">((O20*N20)/K20)*100</f>
        <v>20.6654411764706</v>
      </c>
      <c r="G20" s="15" t="n">
        <f aca="false">H20+I20</f>
        <v>34.8594411764706</v>
      </c>
      <c r="H20" s="15" t="n">
        <f aca="false">F20-(I20*J20)</f>
        <v>19.7594411764706</v>
      </c>
      <c r="I20" s="15" t="n">
        <v>15.1</v>
      </c>
      <c r="J20" s="18" t="n">
        <v>0.06</v>
      </c>
      <c r="K20" s="18" t="n">
        <v>2.72</v>
      </c>
      <c r="L20" s="18" t="n">
        <f aca="false">M20*(1+F20/100)</f>
        <v>1.85429378531073</v>
      </c>
      <c r="M20" s="18" t="n">
        <f aca="false">K20/(1+N20)</f>
        <v>1.53672316384181</v>
      </c>
      <c r="N20" s="18" t="n">
        <v>0.77</v>
      </c>
      <c r="O20" s="15" t="n">
        <v>0.73</v>
      </c>
      <c r="P20" s="18"/>
      <c r="Q20" s="15" t="s">
        <v>27</v>
      </c>
    </row>
    <row r="21" s="38" customFormat="true" ht="12.75" hidden="false" customHeight="false" outlineLevel="0" collapsed="false">
      <c r="A21" s="14" t="n">
        <v>9</v>
      </c>
      <c r="B21" s="14" t="n">
        <v>8</v>
      </c>
      <c r="C21" s="14" t="n">
        <v>6</v>
      </c>
      <c r="D21" s="15" t="n">
        <v>1.3</v>
      </c>
      <c r="E21" s="14" t="n">
        <v>1</v>
      </c>
      <c r="F21" s="15" t="n">
        <f aca="false">((O21*N21)/K21)*100</f>
        <v>23.8235294117647</v>
      </c>
      <c r="G21" s="15" t="n">
        <f aca="false">H21+I21</f>
        <v>36.6035294117647</v>
      </c>
      <c r="H21" s="15" t="n">
        <f aca="false">F21-(I21*J21)</f>
        <v>22.4035294117647</v>
      </c>
      <c r="I21" s="15" t="n">
        <v>14.2</v>
      </c>
      <c r="J21" s="18" t="n">
        <v>0.1</v>
      </c>
      <c r="K21" s="18" t="n">
        <v>2.72</v>
      </c>
      <c r="L21" s="18" t="n">
        <f aca="false">M21*(1+F21/100)</f>
        <v>1.87111111111111</v>
      </c>
      <c r="M21" s="18" t="n">
        <f aca="false">K21/(1+N21)</f>
        <v>1.51111111111111</v>
      </c>
      <c r="N21" s="18" t="n">
        <v>0.8</v>
      </c>
      <c r="O21" s="15" t="n">
        <v>0.81</v>
      </c>
      <c r="P21" s="18"/>
      <c r="Q21" s="15" t="s">
        <v>27</v>
      </c>
    </row>
    <row r="22" s="38" customFormat="true" ht="12.75" hidden="false" customHeight="false" outlineLevel="0" collapsed="false">
      <c r="A22" s="14" t="n">
        <v>10</v>
      </c>
      <c r="B22" s="14" t="n">
        <v>9</v>
      </c>
      <c r="C22" s="14" t="n">
        <v>7</v>
      </c>
      <c r="D22" s="15" t="n">
        <v>1.4</v>
      </c>
      <c r="E22" s="14" t="n">
        <v>1</v>
      </c>
      <c r="F22" s="15" t="n">
        <f aca="false">((O22*N22)/K22)*100</f>
        <v>22.9411764705882</v>
      </c>
      <c r="G22" s="15" t="n">
        <f aca="false">H22+I22</f>
        <v>34.6801764705882</v>
      </c>
      <c r="H22" s="15" t="n">
        <f aca="false">F22-(I22*J22)</f>
        <v>21.7801764705882</v>
      </c>
      <c r="I22" s="15" t="n">
        <v>12.9</v>
      </c>
      <c r="J22" s="18" t="n">
        <v>0.09</v>
      </c>
      <c r="K22" s="18" t="n">
        <v>2.72</v>
      </c>
      <c r="L22" s="18" t="n">
        <f aca="false">M22*(1+F22/100)</f>
        <v>1.87865168539326</v>
      </c>
      <c r="M22" s="18" t="n">
        <f aca="false">K22/(1+N22)</f>
        <v>1.52808988764045</v>
      </c>
      <c r="N22" s="18" t="n">
        <v>0.78</v>
      </c>
      <c r="O22" s="15" t="n">
        <v>0.8</v>
      </c>
      <c r="P22" s="18"/>
      <c r="Q22" s="15" t="s">
        <v>27</v>
      </c>
    </row>
    <row r="23" s="38" customFormat="true" ht="12.75" hidden="false" customHeight="false" outlineLevel="0" collapsed="false">
      <c r="A23" s="14" t="n">
        <v>11</v>
      </c>
      <c r="B23" s="14" t="n">
        <v>10</v>
      </c>
      <c r="C23" s="14" t="n">
        <v>7</v>
      </c>
      <c r="D23" s="15" t="n">
        <v>2.5</v>
      </c>
      <c r="E23" s="14" t="n">
        <v>1</v>
      </c>
      <c r="F23" s="15" t="n">
        <f aca="false">((O23*N23)/K23)*100</f>
        <v>23.1617647058824</v>
      </c>
      <c r="G23" s="15" t="n">
        <f aca="false">H23+I23</f>
        <v>34.3337647058824</v>
      </c>
      <c r="H23" s="15" t="n">
        <f aca="false">F23-(I23*J23)</f>
        <v>21.0337647058824</v>
      </c>
      <c r="I23" s="15" t="n">
        <v>13.3</v>
      </c>
      <c r="J23" s="18" t="n">
        <v>0.16</v>
      </c>
      <c r="K23" s="18" t="n">
        <v>2.72</v>
      </c>
      <c r="L23" s="18" t="n">
        <f aca="false">M23*(1+F23/100)</f>
        <v>1.91428571428571</v>
      </c>
      <c r="M23" s="18" t="n">
        <f aca="false">K23/(1+N23)</f>
        <v>1.55428571428571</v>
      </c>
      <c r="N23" s="18" t="n">
        <v>0.75</v>
      </c>
      <c r="O23" s="15" t="n">
        <v>0.84</v>
      </c>
      <c r="P23" s="18"/>
      <c r="Q23" s="15" t="s">
        <v>27</v>
      </c>
    </row>
    <row r="24" s="38" customFormat="true" ht="12.75" hidden="false" customHeight="false" outlineLevel="0" collapsed="false">
      <c r="A24" s="14" t="n">
        <v>12</v>
      </c>
      <c r="B24" s="14" t="n">
        <v>12</v>
      </c>
      <c r="C24" s="14" t="n">
        <v>8</v>
      </c>
      <c r="D24" s="15" t="n">
        <v>1.5</v>
      </c>
      <c r="E24" s="14" t="n">
        <v>1</v>
      </c>
      <c r="F24" s="15" t="n">
        <f aca="false">((O24*N24)/K24)*100</f>
        <v>22.0735294117647</v>
      </c>
      <c r="G24" s="15" t="n">
        <f aca="false">H24+I24</f>
        <v>34.7215294117647</v>
      </c>
      <c r="H24" s="15" t="n">
        <f aca="false">F24-(I24*J24)</f>
        <v>21.1215294117647</v>
      </c>
      <c r="I24" s="15" t="n">
        <v>13.6</v>
      </c>
      <c r="J24" s="18" t="n">
        <v>0.07</v>
      </c>
      <c r="K24" s="18" t="n">
        <v>2.72</v>
      </c>
      <c r="L24" s="18" t="n">
        <f aca="false">M24*(1+F24/100)</f>
        <v>1.85497206703911</v>
      </c>
      <c r="M24" s="18" t="n">
        <f aca="false">K24/(1+N24)</f>
        <v>1.5195530726257</v>
      </c>
      <c r="N24" s="18" t="n">
        <v>0.79</v>
      </c>
      <c r="O24" s="15" t="n">
        <v>0.76</v>
      </c>
      <c r="P24" s="18"/>
      <c r="Q24" s="15" t="s">
        <v>27</v>
      </c>
    </row>
    <row r="25" s="38" customFormat="true" ht="12.75" hidden="false" customHeight="false" outlineLevel="0" collapsed="false">
      <c r="A25" s="14" t="n">
        <v>13</v>
      </c>
      <c r="B25" s="14" t="n">
        <v>13</v>
      </c>
      <c r="C25" s="14" t="n">
        <v>8</v>
      </c>
      <c r="D25" s="15" t="n">
        <v>3</v>
      </c>
      <c r="E25" s="14" t="n">
        <v>1</v>
      </c>
      <c r="F25" s="15" t="n">
        <f aca="false">((O25*N25)/K25)*100</f>
        <v>22.8860294117647</v>
      </c>
      <c r="G25" s="15" t="n">
        <f aca="false">H25+I25</f>
        <v>35.3460294117647</v>
      </c>
      <c r="H25" s="15" t="n">
        <f aca="false">F25-(I25*J25)</f>
        <v>21.3460294117647</v>
      </c>
      <c r="I25" s="15" t="n">
        <v>14</v>
      </c>
      <c r="J25" s="18" t="n">
        <v>0.11</v>
      </c>
      <c r="K25" s="18" t="n">
        <v>2.72</v>
      </c>
      <c r="L25" s="18" t="n">
        <f aca="false">M25*(1+F25/100)</f>
        <v>1.91</v>
      </c>
      <c r="M25" s="18" t="n">
        <f aca="false">K25/(1+N25)</f>
        <v>1.55428571428571</v>
      </c>
      <c r="N25" s="18" t="n">
        <v>0.75</v>
      </c>
      <c r="O25" s="15" t="n">
        <v>0.83</v>
      </c>
      <c r="P25" s="18"/>
      <c r="Q25" s="15" t="s">
        <v>27</v>
      </c>
    </row>
    <row r="26" customFormat="false" ht="13.5" hidden="false" customHeight="false" outlineLevel="0" collapsed="false">
      <c r="A26" s="19"/>
      <c r="B26" s="14"/>
      <c r="C26" s="20"/>
      <c r="D26" s="21"/>
      <c r="E26" s="22"/>
      <c r="F26" s="15"/>
      <c r="G26" s="15"/>
      <c r="H26" s="15"/>
      <c r="I26" s="15"/>
      <c r="J26" s="18"/>
      <c r="K26" s="18"/>
      <c r="L26" s="18"/>
      <c r="M26" s="18"/>
      <c r="N26" s="18"/>
      <c r="O26" s="18"/>
      <c r="P26" s="39"/>
      <c r="Q26" s="15"/>
    </row>
    <row r="27" customFormat="false" ht="12.75" hidden="false" customHeight="false" outlineLevel="0" collapsed="false">
      <c r="A27" s="24" t="s">
        <v>23</v>
      </c>
      <c r="B27" s="24"/>
      <c r="C27" s="24"/>
      <c r="D27" s="24"/>
      <c r="E27" s="24"/>
      <c r="F27" s="25" t="n">
        <f aca="false">COUNT(F16:F26)</f>
        <v>10</v>
      </c>
      <c r="G27" s="25" t="n">
        <f aca="false">COUNT(G16:G26)</f>
        <v>10</v>
      </c>
      <c r="H27" s="25" t="n">
        <f aca="false">COUNT(H16:H26)</f>
        <v>10</v>
      </c>
      <c r="I27" s="25" t="n">
        <f aca="false">COUNT(I16:I26)</f>
        <v>10</v>
      </c>
      <c r="J27" s="25" t="n">
        <f aca="false">COUNT(J16:J26)</f>
        <v>10</v>
      </c>
      <c r="K27" s="25" t="n">
        <f aca="false">COUNT(K16:K26)</f>
        <v>10</v>
      </c>
      <c r="L27" s="25" t="n">
        <f aca="false">COUNT(L16:L26)</f>
        <v>10</v>
      </c>
      <c r="M27" s="25" t="n">
        <f aca="false">COUNT(M16:M26)</f>
        <v>10</v>
      </c>
      <c r="N27" s="25" t="n">
        <f aca="false">COUNT(N16:N26)</f>
        <v>10</v>
      </c>
      <c r="O27" s="25" t="n">
        <f aca="false">COUNT(O16:O26)</f>
        <v>10</v>
      </c>
      <c r="P27" s="25" t="n">
        <f aca="false">COUNT(P16:P26)</f>
        <v>0</v>
      </c>
      <c r="Q27" s="26"/>
    </row>
    <row r="28" customFormat="false" ht="12.75" hidden="false" customHeight="false" outlineLevel="0" collapsed="false">
      <c r="A28" s="40" t="s">
        <v>28</v>
      </c>
      <c r="B28" s="40"/>
      <c r="C28" s="40"/>
      <c r="D28" s="40"/>
      <c r="E28" s="40"/>
      <c r="F28" s="41" t="n">
        <f aca="false">IF(F27&gt;5,MIN(F16:F26),"")</f>
        <v>20.0735294117647</v>
      </c>
      <c r="G28" s="41" t="n">
        <f aca="false">IF(G27&gt;5,MIN(G16:G26),"")</f>
        <v>33.4904705882353</v>
      </c>
      <c r="H28" s="41" t="n">
        <f aca="false">IF(H27&gt;5,MIN(H16:H26),"")</f>
        <v>19.2514285714286</v>
      </c>
      <c r="I28" s="41" t="n">
        <f aca="false">IF(I27&gt;5,MIN(I16:I26),"")</f>
        <v>12.9</v>
      </c>
      <c r="J28" s="42" t="n">
        <f aca="false">IF(J27&gt;5,MIN(J16:J26),"")</f>
        <v>0.03</v>
      </c>
      <c r="K28" s="42" t="n">
        <f aca="false">IF(K27&gt;5,MIN(K16:K26),"")</f>
        <v>2.72</v>
      </c>
      <c r="L28" s="42" t="n">
        <f aca="false">IF(L27&gt;5,MIN(L16:L26),"")</f>
        <v>1.82154696132597</v>
      </c>
      <c r="M28" s="42" t="n">
        <f aca="false">IF(M27&gt;5,MIN(M16:M26),"")</f>
        <v>1.50828729281768</v>
      </c>
      <c r="N28" s="42" t="n">
        <f aca="false">IF(N27&gt;5,MIN(N16:N26),"")</f>
        <v>0.72</v>
      </c>
      <c r="O28" s="41" t="n">
        <f aca="false">IF(O27&gt;5,MIN(O16:O26),"")</f>
        <v>0.7</v>
      </c>
      <c r="P28" s="42" t="str">
        <f aca="false">IF(P27&gt;5,MIN(P16:P26),"")</f>
        <v/>
      </c>
      <c r="Q28" s="43" t="str">
        <f aca="false">IF(Q27&gt;5,MIN(Q26:Q34),"")</f>
        <v/>
      </c>
    </row>
    <row r="29" customFormat="false" ht="23.25" hidden="false" customHeight="true" outlineLevel="0" collapsed="false">
      <c r="A29" s="27" t="s">
        <v>24</v>
      </c>
      <c r="B29" s="27"/>
      <c r="C29" s="27"/>
      <c r="D29" s="27"/>
      <c r="E29" s="27"/>
      <c r="F29" s="28" t="n">
        <f aca="false">IF(F27&gt;0,AVERAGE(F16:F26),"")</f>
        <v>21.8142129928895</v>
      </c>
      <c r="G29" s="28" t="n">
        <f aca="false">IF(G27&gt;0,AVERAGE(G16:G26),"")</f>
        <v>34.9101129928895</v>
      </c>
      <c r="H29" s="28" t="n">
        <f aca="false">IF(H27&gt;0,AVERAGE(H16:H26),"")</f>
        <v>20.6901129928895</v>
      </c>
      <c r="I29" s="28" t="n">
        <f aca="false">IF(G29&lt;&gt;"",G29-H29,"")</f>
        <v>14.22</v>
      </c>
      <c r="J29" s="29" t="n">
        <f aca="false">IF(I29&lt;&gt;"",(F29-H29)/I29,"")</f>
        <v>0.0790506329113925</v>
      </c>
      <c r="K29" s="29" t="n">
        <f aca="false">IF(K27&gt;0,AVERAGE(K16:K26),"")</f>
        <v>2.722</v>
      </c>
      <c r="L29" s="29" t="n">
        <f aca="false">IF(L27&gt;0,AVERAGE(L16:L26),"")</f>
        <v>1.86845248264837</v>
      </c>
      <c r="M29" s="29" t="n">
        <f aca="false">IF(L29&lt;&gt;"",L29/(1+(F29/100)),"")</f>
        <v>1.53385424963295</v>
      </c>
      <c r="N29" s="29" t="n">
        <f aca="false">(K29-M29)/M29</f>
        <v>0.774614505029645</v>
      </c>
      <c r="O29" s="28" t="n">
        <f aca="false">IF(N29&lt;&gt;"",(K29*(F29/100))/N29,"")</f>
        <v>0.766552748252147</v>
      </c>
      <c r="P29" s="29" t="str">
        <f aca="false">IF(P27&gt;0,AVERAGE(P16:P26),"")</f>
        <v/>
      </c>
      <c r="Q29" s="30" t="str">
        <f aca="false">IF(Q27&gt;0,AVERAGE(Q26:Q34),"")</f>
        <v/>
      </c>
    </row>
    <row r="30" customFormat="false" ht="12.75" hidden="false" customHeight="false" outlineLevel="0" collapsed="false">
      <c r="A30" s="40" t="s">
        <v>29</v>
      </c>
      <c r="B30" s="40"/>
      <c r="C30" s="40"/>
      <c r="D30" s="40"/>
      <c r="E30" s="40"/>
      <c r="F30" s="41" t="n">
        <f aca="false">IF(F27&gt;5,MAX(F16:F26),"")</f>
        <v>23.8235294117647</v>
      </c>
      <c r="G30" s="41" t="n">
        <f aca="false">IF(G27&gt;5,MAX(G16:G26),"")</f>
        <v>36.6035294117647</v>
      </c>
      <c r="H30" s="41" t="n">
        <f aca="false">IF(H27&gt;5,MAX(H16:H26),"")</f>
        <v>22.4035294117647</v>
      </c>
      <c r="I30" s="41" t="n">
        <f aca="false">IF(I27&gt;5,MAX(I16:I26),"")</f>
        <v>16.5</v>
      </c>
      <c r="J30" s="42" t="n">
        <f aca="false">IF(J27&gt;5,MAX(J16:J26),"")</f>
        <v>0.16</v>
      </c>
      <c r="K30" s="42" t="n">
        <f aca="false">IF(K27&gt;5,MAX(K16:K26),"")</f>
        <v>2.73</v>
      </c>
      <c r="L30" s="42" t="n">
        <f aca="false">IF(L27&gt;5,MAX(L16:L26),"")</f>
        <v>1.91428571428571</v>
      </c>
      <c r="M30" s="42" t="n">
        <f aca="false">IF(M27&gt;5,MAX(M16:M26),"")</f>
        <v>1.58720930232558</v>
      </c>
      <c r="N30" s="42" t="n">
        <f aca="false">IF(N27&gt;5,MAX(N16:N26),"")</f>
        <v>0.81</v>
      </c>
      <c r="O30" s="41" t="n">
        <f aca="false">IF(O27&gt;5,MAX(O16:O26),"")</f>
        <v>0.84</v>
      </c>
      <c r="P30" s="42" t="str">
        <f aca="false">IF(P27&gt;5,MAX(P16:P26),"")</f>
        <v/>
      </c>
      <c r="Q30" s="43" t="str">
        <f aca="false">IF(Q27&gt;5,MAX(Q26:Q34),"")</f>
        <v/>
      </c>
    </row>
    <row r="31" customFormat="false" ht="12.75" hidden="false" customHeight="true" outlineLevel="0" collapsed="false">
      <c r="A31" s="44" t="s">
        <v>30</v>
      </c>
      <c r="B31" s="44"/>
      <c r="C31" s="44"/>
      <c r="D31" s="44"/>
      <c r="E31" s="44"/>
      <c r="F31" s="42" t="n">
        <f aca="false">IF(F27&gt;5,SQRT(VAR(F16:F26)),"")</f>
        <v>1.32212802236755</v>
      </c>
      <c r="G31" s="42" t="n">
        <f aca="false">IF(G27&gt;5,SQRT(VAR(G16:G26)),"")</f>
        <v>0.930756377749807</v>
      </c>
      <c r="H31" s="42" t="n">
        <f aca="false">IF(H27&gt;5,SQRT(VAR(H16:H26)),"")</f>
        <v>1.02409834541193</v>
      </c>
      <c r="I31" s="42"/>
      <c r="J31" s="42"/>
      <c r="K31" s="42" t="n">
        <f aca="false">IF(K27&gt;5,SQRT(VAR(K16:K26)),"")</f>
        <v>0.00421637021355775</v>
      </c>
      <c r="L31" s="42" t="n">
        <f aca="false">IF(L27&gt;5,SQRT(VAR(L16:L26)),"")</f>
        <v>0.0351097882865241</v>
      </c>
      <c r="M31" s="42"/>
      <c r="N31" s="42" t="n">
        <f aca="false">IF(N27&gt;5,SQRT(VAR(N16:N26)),"")</f>
        <v>0.0279880927062445</v>
      </c>
      <c r="O31" s="42" t="n">
        <f aca="false">IF(O27&gt;5,SQRT(VAR(O16:O26)),"")</f>
        <v>0.0527151675411251</v>
      </c>
      <c r="P31" s="42" t="str">
        <f aca="false">IF(P27&gt;5,SQRT(VAR(P16:P26)),"")</f>
        <v/>
      </c>
      <c r="Q31" s="45" t="str">
        <f aca="false">IF(Q27&gt;5,SQRT(VAR(Q26:Q34)),"")</f>
        <v/>
      </c>
    </row>
    <row r="32" customFormat="false" ht="13.5" hidden="false" customHeight="false" outlineLevel="0" collapsed="false">
      <c r="A32" s="46" t="s">
        <v>31</v>
      </c>
      <c r="B32" s="46"/>
      <c r="C32" s="46"/>
      <c r="D32" s="46"/>
      <c r="E32" s="46"/>
      <c r="F32" s="47" t="n">
        <f aca="false">IF(F27&gt;5,F31/F29,"")</f>
        <v>0.0606085593277423</v>
      </c>
      <c r="G32" s="47" t="n">
        <f aca="false">IF(G27&gt;5,G31/G29,"")</f>
        <v>0.0266615114634371</v>
      </c>
      <c r="H32" s="47" t="n">
        <f aca="false">IF(H27&gt;5,H31/H29,"")</f>
        <v>0.0494969914259957</v>
      </c>
      <c r="I32" s="47"/>
      <c r="J32" s="47"/>
      <c r="K32" s="47" t="n">
        <f aca="false">IF(K27&gt;5,K31/K29,"")</f>
        <v>0.00154899713944076</v>
      </c>
      <c r="L32" s="47" t="n">
        <f aca="false">IF(L27&gt;5,L31/L29,"")</f>
        <v>0.0187908382003694</v>
      </c>
      <c r="M32" s="47"/>
      <c r="N32" s="47" t="n">
        <f aca="false">IF(N27&gt;5,N31/N29,"")</f>
        <v>0.0361316403508005</v>
      </c>
      <c r="O32" s="47" t="n">
        <f aca="false">IF(O27&gt;5,O31/O29,"")</f>
        <v>0.0687691325369629</v>
      </c>
      <c r="P32" s="47" t="str">
        <f aca="false">IF(P27&gt;5,P31/P29,"")</f>
        <v/>
      </c>
      <c r="Q32" s="48" t="str">
        <f aca="false">IF(Q27&gt;5,Q31/Q29,"")</f>
        <v/>
      </c>
    </row>
    <row r="33" customFormat="false" ht="15" hidden="false" customHeight="true" outlineLevel="0" collapsed="false">
      <c r="A33" s="31" t="s">
        <v>25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3" t="n">
        <v>1.85</v>
      </c>
      <c r="M33" s="33"/>
      <c r="N33" s="33"/>
      <c r="O33" s="33"/>
      <c r="P33" s="32"/>
      <c r="Q33" s="34"/>
    </row>
    <row r="34" customFormat="false" ht="15" hidden="false" customHeight="false" outlineLevel="0" collapsed="false">
      <c r="A34" s="31"/>
      <c r="B34" s="31"/>
      <c r="C34" s="31"/>
      <c r="D34" s="31"/>
      <c r="E34" s="31"/>
      <c r="F34" s="35"/>
      <c r="G34" s="35"/>
      <c r="H34" s="35"/>
      <c r="I34" s="35"/>
      <c r="J34" s="35"/>
      <c r="K34" s="35"/>
      <c r="L34" s="36" t="n">
        <v>1.84</v>
      </c>
      <c r="M34" s="36"/>
      <c r="N34" s="36"/>
      <c r="O34" s="36"/>
      <c r="P34" s="35"/>
      <c r="Q34" s="37"/>
    </row>
  </sheetData>
  <mergeCells count="30">
    <mergeCell ref="A1:Q1"/>
    <mergeCell ref="A2:O2"/>
    <mergeCell ref="P2:Q2"/>
    <mergeCell ref="A3:A5"/>
    <mergeCell ref="B3:B5"/>
    <mergeCell ref="C3:C5"/>
    <mergeCell ref="D3:D5"/>
    <mergeCell ref="E3:E5"/>
    <mergeCell ref="F3:F5"/>
    <mergeCell ref="G3:H4"/>
    <mergeCell ref="I3:I5"/>
    <mergeCell ref="J3:J5"/>
    <mergeCell ref="K3:M4"/>
    <mergeCell ref="N3:N5"/>
    <mergeCell ref="O3:O5"/>
    <mergeCell ref="P3:P5"/>
    <mergeCell ref="Q3:Q5"/>
    <mergeCell ref="S3:S5"/>
    <mergeCell ref="A6:Q6"/>
    <mergeCell ref="A11:E11"/>
    <mergeCell ref="A12:E12"/>
    <mergeCell ref="A13:E14"/>
    <mergeCell ref="A15:Q15"/>
    <mergeCell ref="A27:E27"/>
    <mergeCell ref="A28:E28"/>
    <mergeCell ref="A29:E29"/>
    <mergeCell ref="A30:E30"/>
    <mergeCell ref="A31:E31"/>
    <mergeCell ref="A32:E32"/>
    <mergeCell ref="A33:E34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</oddHeader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9:55:23Z</dcterms:created>
  <dc:creator>Администратор</dc:creator>
  <dc:description/>
  <dc:language>en-US</dc:language>
  <cp:lastModifiedBy>Ольга Стрелкина</cp:lastModifiedBy>
  <cp:lastPrinted>2018-10-05T08:49:58Z</cp:lastPrinted>
  <dcterms:modified xsi:type="dcterms:W3CDTF">2018-10-05T08:53:25Z</dcterms:modified>
  <cp:revision>0</cp:revision>
  <dc:subject/>
  <dc:title/>
</cp:coreProperties>
</file>